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4">
  <si>
    <t xml:space="preserve">MINISTERIO DE AGRICULTURA, GANADERÍA Y PESCA</t>
  </si>
  <si>
    <t xml:space="preserve">CUADROS Y GRÁFICOS MAY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6-05-2013  Y 27-05-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bril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ADOS UNID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bril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05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3">
                  <c:v>183.823529411765</c:v>
                </c:pt>
                <c:pt idx="4">
                  <c:v>183.752417794971</c:v>
                </c:pt>
                <c:pt idx="5">
                  <c:v>182.837263239273</c:v>
                </c:pt>
                <c:pt idx="6">
                  <c:v>181.432155954449</c:v>
                </c:pt>
                <c:pt idx="8">
                  <c:v>182.938571153476</c:v>
                </c:pt>
                <c:pt idx="9">
                  <c:v>184.793070259865</c:v>
                </c:pt>
                <c:pt idx="10">
                  <c:v>185.82707490853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21.754317873084</c:v>
                </c:pt>
                <c:pt idx="5">
                  <c:v>328.179358330112</c:v>
                </c:pt>
                <c:pt idx="6">
                  <c:v>328.894035900405</c:v>
                </c:pt>
                <c:pt idx="7">
                  <c:v>327.616111004047</c:v>
                </c:pt>
                <c:pt idx="8">
                  <c:v>330.637396495282</c:v>
                </c:pt>
                <c:pt idx="9">
                  <c:v>331.665062560154</c:v>
                </c:pt>
                <c:pt idx="10">
                  <c:v>329.48199499326</c:v>
                </c:pt>
                <c:pt idx="11">
                  <c:v>331.215097246293</c:v>
                </c:pt>
                <c:pt idx="12">
                  <c:v>332.948421862972</c:v>
                </c:pt>
                <c:pt idx="13">
                  <c:v>335.254562920269</c:v>
                </c:pt>
                <c:pt idx="14">
                  <c:v>337.557603686636</c:v>
                </c:pt>
                <c:pt idx="15">
                  <c:v>339.884947267498</c:v>
                </c:pt>
                <c:pt idx="16">
                  <c:v>341.66188014551</c:v>
                </c:pt>
                <c:pt idx="17">
                  <c:v>335.438193647149</c:v>
                </c:pt>
                <c:pt idx="18">
                  <c:v>328.8718929254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y-13</c:v>
                </c:pt>
                <c:pt idx="1">
                  <c:v>02-may-13</c:v>
                </c:pt>
                <c:pt idx="2">
                  <c:v>03-may-13</c:v>
                </c:pt>
                <c:pt idx="3">
                  <c:v>06-may-13</c:v>
                </c:pt>
                <c:pt idx="4">
                  <c:v>07-may-13</c:v>
                </c:pt>
                <c:pt idx="5">
                  <c:v>08-may-13</c:v>
                </c:pt>
                <c:pt idx="6">
                  <c:v>09-may-13</c:v>
                </c:pt>
                <c:pt idx="7">
                  <c:v>10-may-13</c:v>
                </c:pt>
                <c:pt idx="8">
                  <c:v>13-may-13</c:v>
                </c:pt>
                <c:pt idx="9">
                  <c:v>14-may-13</c:v>
                </c:pt>
                <c:pt idx="10">
                  <c:v>15-may-13</c:v>
                </c:pt>
                <c:pt idx="11">
                  <c:v>16-may-13</c:v>
                </c:pt>
                <c:pt idx="12">
                  <c:v>17-may-13</c:v>
                </c:pt>
                <c:pt idx="13">
                  <c:v>20-may-13</c:v>
                </c:pt>
                <c:pt idx="14">
                  <c:v>21-may-13</c:v>
                </c:pt>
                <c:pt idx="15">
                  <c:v>22-may-13</c:v>
                </c:pt>
                <c:pt idx="16">
                  <c:v>23-may-13</c:v>
                </c:pt>
                <c:pt idx="17">
                  <c:v>24-may-13</c:v>
                </c:pt>
                <c:pt idx="18">
                  <c:v>27-may-13</c:v>
                </c:pt>
                <c:pt idx="19">
                  <c:v>28-may-13</c:v>
                </c:pt>
                <c:pt idx="20">
                  <c:v>29-may-13</c:v>
                </c:pt>
                <c:pt idx="21">
                  <c:v>30-may-13</c:v>
                </c:pt>
                <c:pt idx="22">
                  <c:v>31-may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42.518921016883</c:v>
                </c:pt>
                <c:pt idx="3">
                  <c:v>341.524767801858</c:v>
                </c:pt>
                <c:pt idx="5">
                  <c:v>341.128720525705</c:v>
                </c:pt>
                <c:pt idx="6">
                  <c:v>340.667824744258</c:v>
                </c:pt>
                <c:pt idx="7">
                  <c:v>340.142609365966</c:v>
                </c:pt>
                <c:pt idx="8">
                  <c:v>339.880608511458</c:v>
                </c:pt>
                <c:pt idx="9">
                  <c:v>342.637151106833</c:v>
                </c:pt>
              </c:numCache>
            </c:numRef>
          </c:val>
        </c:ser>
        <c:gapWidth val="150"/>
        <c:shape val="box"/>
        <c:axId val="88098140"/>
        <c:axId val="90465410"/>
      </c:bar3DChart>
      <c:catAx>
        <c:axId val="8809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10"/>
        <c:crossesAt val="0"/>
        <c:auto val="1"/>
        <c:lblAlgn val="ctr"/>
        <c:lblOffset val="100"/>
        <c:noMultiLvlLbl val="0"/>
      </c:catAx>
      <c:valAx>
        <c:axId val="9046541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4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BRIL</a:t>
            </a:r>
          </a:p>
        </c:rich>
      </c:tx>
      <c:layout>
        <c:manualLayout>
          <c:xMode val="edge"/>
          <c:yMode val="edge"/>
          <c:x val="0.263315336349044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92001356"/>
        <c:axId val="76336745"/>
        <c:axId val="0"/>
      </c:bar3DChart>
      <c:catAx>
        <c:axId val="9200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45"/>
        <c:crossesAt val="0"/>
        <c:auto val="1"/>
        <c:lblAlgn val="ctr"/>
        <c:lblOffset val="100"/>
        <c:noMultiLvlLbl val="0"/>
      </c:catAx>
      <c:valAx>
        <c:axId val="763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BRIL</a:t>
            </a:r>
          </a:p>
        </c:rich>
      </c:tx>
      <c:layout>
        <c:manualLayout>
          <c:xMode val="edge"/>
          <c:yMode val="edge"/>
          <c:x val="0.262089683470106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52369037"/>
        <c:axId val="8999175"/>
        <c:axId val="0"/>
      </c:bar3DChart>
      <c:catAx>
        <c:axId val="5236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5"/>
        <c:crossesAt val="0"/>
        <c:auto val="1"/>
        <c:lblAlgn val="ctr"/>
        <c:lblOffset val="100"/>
        <c:noMultiLvlLbl val="0"/>
      </c:catAx>
      <c:valAx>
        <c:axId val="89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5/2011- 31/05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52:$B$361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afico de forraje'!$C$252:$C$361</c:f>
              <c:numCache>
                <c:formatCode>General</c:formatCode>
                <c:ptCount val="110"/>
                <c:pt idx="0">
                  <c:v>117</c:v>
                </c:pt>
                <c:pt idx="1">
                  <c:v>117</c:v>
                </c:pt>
                <c:pt idx="2">
                  <c:v>117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10</c:v>
                </c:pt>
                <c:pt idx="9">
                  <c:v>105</c:v>
                </c:pt>
                <c:pt idx="10">
                  <c:v>100</c:v>
                </c:pt>
                <c:pt idx="11">
                  <c:v>97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5</c:v>
                </c:pt>
                <c:pt idx="18">
                  <c:v>106</c:v>
                </c:pt>
                <c:pt idx="19">
                  <c:v>106</c:v>
                </c:pt>
                <c:pt idx="20">
                  <c:v>110</c:v>
                </c:pt>
                <c:pt idx="21">
                  <c:v>113</c:v>
                </c:pt>
                <c:pt idx="22">
                  <c:v>118</c:v>
                </c:pt>
                <c:pt idx="23">
                  <c:v>118</c:v>
                </c:pt>
                <c:pt idx="24">
                  <c:v>122</c:v>
                </c:pt>
                <c:pt idx="25">
                  <c:v>128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1</c:v>
                </c:pt>
                <c:pt idx="32">
                  <c:v>131</c:v>
                </c:pt>
                <c:pt idx="33">
                  <c:v>131</c:v>
                </c:pt>
                <c:pt idx="34">
                  <c:v>131</c:v>
                </c:pt>
                <c:pt idx="35">
                  <c:v>135</c:v>
                </c:pt>
                <c:pt idx="36">
                  <c:v>135</c:v>
                </c:pt>
                <c:pt idx="37">
                  <c:v>135</c:v>
                </c:pt>
                <c:pt idx="38">
                  <c:v>135</c:v>
                </c:pt>
                <c:pt idx="39">
                  <c:v>135</c:v>
                </c:pt>
                <c:pt idx="40">
                  <c:v>130</c:v>
                </c:pt>
                <c:pt idx="41">
                  <c:v>135</c:v>
                </c:pt>
                <c:pt idx="42">
                  <c:v>135</c:v>
                </c:pt>
                <c:pt idx="43">
                  <c:v>135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29</c:v>
                </c:pt>
                <c:pt idx="48">
                  <c:v>129</c:v>
                </c:pt>
                <c:pt idx="49">
                  <c:v>129</c:v>
                </c:pt>
                <c:pt idx="50">
                  <c:v>125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10</c:v>
                </c:pt>
                <c:pt idx="56">
                  <c:v>115</c:v>
                </c:pt>
                <c:pt idx="57">
                  <c:v>116</c:v>
                </c:pt>
                <c:pt idx="58">
                  <c:v>120</c:v>
                </c:pt>
                <c:pt idx="59">
                  <c:v>120</c:v>
                </c:pt>
                <c:pt idx="60">
                  <c:v>116</c:v>
                </c:pt>
                <c:pt idx="61">
                  <c:v>116</c:v>
                </c:pt>
                <c:pt idx="62">
                  <c:v>116</c:v>
                </c:pt>
                <c:pt idx="63">
                  <c:v>126</c:v>
                </c:pt>
                <c:pt idx="64">
                  <c:v>126</c:v>
                </c:pt>
                <c:pt idx="65">
                  <c:v>132</c:v>
                </c:pt>
                <c:pt idx="66">
                  <c:v>138</c:v>
                </c:pt>
                <c:pt idx="67">
                  <c:v>148</c:v>
                </c:pt>
                <c:pt idx="68">
                  <c:v>150</c:v>
                </c:pt>
                <c:pt idx="69">
                  <c:v>155</c:v>
                </c:pt>
                <c:pt idx="70">
                  <c:v>160</c:v>
                </c:pt>
                <c:pt idx="71">
                  <c:v>160</c:v>
                </c:pt>
                <c:pt idx="72">
                  <c:v>162</c:v>
                </c:pt>
                <c:pt idx="73">
                  <c:v>161</c:v>
                </c:pt>
                <c:pt idx="74">
                  <c:v>161</c:v>
                </c:pt>
                <c:pt idx="75">
                  <c:v>161</c:v>
                </c:pt>
                <c:pt idx="76">
                  <c:v>162</c:v>
                </c:pt>
                <c:pt idx="77">
                  <c:v>163</c:v>
                </c:pt>
                <c:pt idx="78">
                  <c:v>162</c:v>
                </c:pt>
                <c:pt idx="79">
                  <c:v>162</c:v>
                </c:pt>
                <c:pt idx="80">
                  <c:v>164</c:v>
                </c:pt>
                <c:pt idx="81">
                  <c:v>165</c:v>
                </c:pt>
                <c:pt idx="82">
                  <c:v>165</c:v>
                </c:pt>
                <c:pt idx="83">
                  <c:v>170</c:v>
                </c:pt>
                <c:pt idx="84">
                  <c:v>170</c:v>
                </c:pt>
                <c:pt idx="85">
                  <c:v>170</c:v>
                </c:pt>
                <c:pt idx="86">
                  <c:v>170</c:v>
                </c:pt>
                <c:pt idx="87">
                  <c:v>170</c:v>
                </c:pt>
                <c:pt idx="88">
                  <c:v>170</c:v>
                </c:pt>
                <c:pt idx="89">
                  <c:v>170</c:v>
                </c:pt>
                <c:pt idx="90">
                  <c:v>170</c:v>
                </c:pt>
                <c:pt idx="91">
                  <c:v>170</c:v>
                </c:pt>
                <c:pt idx="92">
                  <c:v>172</c:v>
                </c:pt>
                <c:pt idx="93">
                  <c:v>172</c:v>
                </c:pt>
                <c:pt idx="94">
                  <c:v>173</c:v>
                </c:pt>
                <c:pt idx="95">
                  <c:v>172</c:v>
                </c:pt>
                <c:pt idx="96">
                  <c:v>172</c:v>
                </c:pt>
                <c:pt idx="97">
                  <c:v>165</c:v>
                </c:pt>
                <c:pt idx="98">
                  <c:v>154</c:v>
                </c:pt>
                <c:pt idx="99">
                  <c:v>150</c:v>
                </c:pt>
                <c:pt idx="100">
                  <c:v>155</c:v>
                </c:pt>
                <c:pt idx="101">
                  <c:v>145</c:v>
                </c:pt>
                <c:pt idx="102">
                  <c:v>141</c:v>
                </c:pt>
                <c:pt idx="103">
                  <c:v>141</c:v>
                </c:pt>
                <c:pt idx="104">
                  <c:v>136</c:v>
                </c:pt>
                <c:pt idx="105">
                  <c:v>136</c:v>
                </c:pt>
                <c:pt idx="106">
                  <c:v>131</c:v>
                </c:pt>
                <c:pt idx="107">
                  <c:v>131</c:v>
                </c:pt>
                <c:pt idx="10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2703"/>
        <c:axId val="45581497"/>
      </c:lineChart>
      <c:catAx>
        <c:axId val="4127270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97"/>
        <c:crossesAt val="40"/>
        <c:auto val="1"/>
        <c:lblAlgn val="ctr"/>
        <c:lblOffset val="100"/>
        <c:noMultiLvlLbl val="0"/>
      </c:catAx>
      <c:valAx>
        <c:axId val="45581497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0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4:$B$363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54:$C$363</c:f>
              <c:numCache>
                <c:formatCode>General</c:formatCode>
                <c:ptCount val="110"/>
                <c:pt idx="0">
                  <c:v>3.15</c:v>
                </c:pt>
                <c:pt idx="1">
                  <c:v>3</c:v>
                </c:pt>
                <c:pt idx="2">
                  <c:v>2.85</c:v>
                </c:pt>
                <c:pt idx="3">
                  <c:v>2.78</c:v>
                </c:pt>
                <c:pt idx="4">
                  <c:v>2.63</c:v>
                </c:pt>
                <c:pt idx="5">
                  <c:v>2.6</c:v>
                </c:pt>
                <c:pt idx="6">
                  <c:v>2.6</c:v>
                </c:pt>
                <c:pt idx="7">
                  <c:v>2.6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.49</c:v>
                </c:pt>
                <c:pt idx="12">
                  <c:v>2.34</c:v>
                </c:pt>
                <c:pt idx="13">
                  <c:v>2.3</c:v>
                </c:pt>
                <c:pt idx="14">
                  <c:v>2.25</c:v>
                </c:pt>
                <c:pt idx="15">
                  <c:v>2.22</c:v>
                </c:pt>
                <c:pt idx="16">
                  <c:v>2.18</c:v>
                </c:pt>
                <c:pt idx="17">
                  <c:v>2.18</c:v>
                </c:pt>
                <c:pt idx="18">
                  <c:v>2.18</c:v>
                </c:pt>
                <c:pt idx="19">
                  <c:v>2.21</c:v>
                </c:pt>
                <c:pt idx="20">
                  <c:v>2.24</c:v>
                </c:pt>
                <c:pt idx="21">
                  <c:v>2.24</c:v>
                </c:pt>
                <c:pt idx="22">
                  <c:v>2.26</c:v>
                </c:pt>
                <c:pt idx="23">
                  <c:v>2.3</c:v>
                </c:pt>
                <c:pt idx="24">
                  <c:v>2.28</c:v>
                </c:pt>
                <c:pt idx="25">
                  <c:v>2.3</c:v>
                </c:pt>
                <c:pt idx="26">
                  <c:v>2.3</c:v>
                </c:pt>
                <c:pt idx="27">
                  <c:v>2.3</c:v>
                </c:pt>
                <c:pt idx="28">
                  <c:v>2.29</c:v>
                </c:pt>
                <c:pt idx="29">
                  <c:v>2.26</c:v>
                </c:pt>
                <c:pt idx="30">
                  <c:v>2.21</c:v>
                </c:pt>
                <c:pt idx="31">
                  <c:v>2.16</c:v>
                </c:pt>
                <c:pt idx="32">
                  <c:v>2.06</c:v>
                </c:pt>
                <c:pt idx="33">
                  <c:v>2.01</c:v>
                </c:pt>
                <c:pt idx="34">
                  <c:v>1.95</c:v>
                </c:pt>
                <c:pt idx="35">
                  <c:v>1.93</c:v>
                </c:pt>
                <c:pt idx="36">
                  <c:v>1.93</c:v>
                </c:pt>
                <c:pt idx="37">
                  <c:v>1.93</c:v>
                </c:pt>
                <c:pt idx="38">
                  <c:v>1.95</c:v>
                </c:pt>
                <c:pt idx="39">
                  <c:v>1.98</c:v>
                </c:pt>
                <c:pt idx="40">
                  <c:v>2</c:v>
                </c:pt>
                <c:pt idx="41">
                  <c:v>2.02</c:v>
                </c:pt>
                <c:pt idx="42">
                  <c:v>2.04</c:v>
                </c:pt>
                <c:pt idx="43">
                  <c:v>2.05</c:v>
                </c:pt>
                <c:pt idx="44">
                  <c:v>2.1</c:v>
                </c:pt>
                <c:pt idx="45">
                  <c:v>2.1</c:v>
                </c:pt>
                <c:pt idx="46">
                  <c:v>2.08</c:v>
                </c:pt>
                <c:pt idx="47">
                  <c:v>2.05</c:v>
                </c:pt>
                <c:pt idx="48">
                  <c:v>2</c:v>
                </c:pt>
                <c:pt idx="49">
                  <c:v>1.98</c:v>
                </c:pt>
                <c:pt idx="50">
                  <c:v>1.98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.94</c:v>
                </c:pt>
                <c:pt idx="55">
                  <c:v>1.91</c:v>
                </c:pt>
                <c:pt idx="56">
                  <c:v>1.89</c:v>
                </c:pt>
                <c:pt idx="57">
                  <c:v>1.85</c:v>
                </c:pt>
                <c:pt idx="58">
                  <c:v>1.82</c:v>
                </c:pt>
                <c:pt idx="59">
                  <c:v>1.81</c:v>
                </c:pt>
                <c:pt idx="60">
                  <c:v>1.79</c:v>
                </c:pt>
                <c:pt idx="61">
                  <c:v>1.79</c:v>
                </c:pt>
                <c:pt idx="62">
                  <c:v>1.77</c:v>
                </c:pt>
                <c:pt idx="63">
                  <c:v>1.77</c:v>
                </c:pt>
                <c:pt idx="64">
                  <c:v>1.74</c:v>
                </c:pt>
                <c:pt idx="65">
                  <c:v>1.74</c:v>
                </c:pt>
                <c:pt idx="66">
                  <c:v>1.74</c:v>
                </c:pt>
                <c:pt idx="67">
                  <c:v>1.74</c:v>
                </c:pt>
                <c:pt idx="68">
                  <c:v>1.74</c:v>
                </c:pt>
                <c:pt idx="69">
                  <c:v>1.74</c:v>
                </c:pt>
                <c:pt idx="70">
                  <c:v>1.74</c:v>
                </c:pt>
                <c:pt idx="71">
                  <c:v>1.74</c:v>
                </c:pt>
                <c:pt idx="72">
                  <c:v>1.76</c:v>
                </c:pt>
                <c:pt idx="73">
                  <c:v>1.76</c:v>
                </c:pt>
                <c:pt idx="74">
                  <c:v>1.76</c:v>
                </c:pt>
                <c:pt idx="75">
                  <c:v>1.76</c:v>
                </c:pt>
                <c:pt idx="76">
                  <c:v>1.76</c:v>
                </c:pt>
                <c:pt idx="77">
                  <c:v>1.76</c:v>
                </c:pt>
                <c:pt idx="78">
                  <c:v>1.76</c:v>
                </c:pt>
                <c:pt idx="79">
                  <c:v>1.76</c:v>
                </c:pt>
                <c:pt idx="80">
                  <c:v>1.76</c:v>
                </c:pt>
                <c:pt idx="81">
                  <c:v>1.77</c:v>
                </c:pt>
                <c:pt idx="82">
                  <c:v>1.77</c:v>
                </c:pt>
                <c:pt idx="83">
                  <c:v>1.77</c:v>
                </c:pt>
                <c:pt idx="84">
                  <c:v>1.77</c:v>
                </c:pt>
                <c:pt idx="85">
                  <c:v>1.77</c:v>
                </c:pt>
                <c:pt idx="86">
                  <c:v>1.77</c:v>
                </c:pt>
                <c:pt idx="87">
                  <c:v>1.77</c:v>
                </c:pt>
                <c:pt idx="88">
                  <c:v>1.77</c:v>
                </c:pt>
                <c:pt idx="89">
                  <c:v>1.77</c:v>
                </c:pt>
                <c:pt idx="90">
                  <c:v>1.79</c:v>
                </c:pt>
                <c:pt idx="91">
                  <c:v>1.8</c:v>
                </c:pt>
                <c:pt idx="92">
                  <c:v>1.82</c:v>
                </c:pt>
                <c:pt idx="93">
                  <c:v>1.84</c:v>
                </c:pt>
                <c:pt idx="94">
                  <c:v>1.85</c:v>
                </c:pt>
                <c:pt idx="95">
                  <c:v>1.86</c:v>
                </c:pt>
                <c:pt idx="96">
                  <c:v>1.91</c:v>
                </c:pt>
                <c:pt idx="97">
                  <c:v>2.01</c:v>
                </c:pt>
                <c:pt idx="98">
                  <c:v>2.06</c:v>
                </c:pt>
                <c:pt idx="99">
                  <c:v>2.08</c:v>
                </c:pt>
                <c:pt idx="100">
                  <c:v>2.08</c:v>
                </c:pt>
                <c:pt idx="101">
                  <c:v>2.12</c:v>
                </c:pt>
                <c:pt idx="102">
                  <c:v>2.13</c:v>
                </c:pt>
                <c:pt idx="103">
                  <c:v>2.13</c:v>
                </c:pt>
                <c:pt idx="104">
                  <c:v>2.13</c:v>
                </c:pt>
                <c:pt idx="105">
                  <c:v>2.13</c:v>
                </c:pt>
                <c:pt idx="106">
                  <c:v>2.13</c:v>
                </c:pt>
                <c:pt idx="107">
                  <c:v>2.11</c:v>
                </c:pt>
                <c:pt idx="108">
                  <c:v>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4:$B$363</c:f>
              <c:strCache>
                <c:ptCount val="110"/>
                <c:pt idx="0">
                  <c:v>40667</c:v>
                </c:pt>
                <c:pt idx="1">
                  <c:v>40674</c:v>
                </c:pt>
                <c:pt idx="2">
                  <c:v>40681</c:v>
                </c:pt>
                <c:pt idx="3">
                  <c:v>40687</c:v>
                </c:pt>
                <c:pt idx="4">
                  <c:v>40695</c:v>
                </c:pt>
                <c:pt idx="5">
                  <c:v>40702</c:v>
                </c:pt>
                <c:pt idx="6">
                  <c:v>40709</c:v>
                </c:pt>
                <c:pt idx="7">
                  <c:v>40716</c:v>
                </c:pt>
                <c:pt idx="8">
                  <c:v>40723</c:v>
                </c:pt>
                <c:pt idx="9">
                  <c:v>40730</c:v>
                </c:pt>
                <c:pt idx="10">
                  <c:v>40737</c:v>
                </c:pt>
                <c:pt idx="11">
                  <c:v>40744</c:v>
                </c:pt>
                <c:pt idx="12">
                  <c:v>40751</c:v>
                </c:pt>
                <c:pt idx="13">
                  <c:v>40758</c:v>
                </c:pt>
                <c:pt idx="14">
                  <c:v>40765</c:v>
                </c:pt>
                <c:pt idx="15">
                  <c:v>40772</c:v>
                </c:pt>
                <c:pt idx="16">
                  <c:v>40779</c:v>
                </c:pt>
                <c:pt idx="17">
                  <c:v>40786</c:v>
                </c:pt>
                <c:pt idx="18">
                  <c:v>40793</c:v>
                </c:pt>
                <c:pt idx="19">
                  <c:v>40800</c:v>
                </c:pt>
                <c:pt idx="20">
                  <c:v>40807</c:v>
                </c:pt>
                <c:pt idx="21">
                  <c:v>40814</c:v>
                </c:pt>
                <c:pt idx="22">
                  <c:v>40821</c:v>
                </c:pt>
                <c:pt idx="23">
                  <c:v>40828</c:v>
                </c:pt>
                <c:pt idx="24">
                  <c:v>40835</c:v>
                </c:pt>
                <c:pt idx="25">
                  <c:v>40842</c:v>
                </c:pt>
                <c:pt idx="26">
                  <c:v>40849</c:v>
                </c:pt>
                <c:pt idx="27">
                  <c:v>40856</c:v>
                </c:pt>
                <c:pt idx="28">
                  <c:v>40863</c:v>
                </c:pt>
                <c:pt idx="29">
                  <c:v>40870</c:v>
                </c:pt>
                <c:pt idx="30">
                  <c:v>40877</c:v>
                </c:pt>
                <c:pt idx="31">
                  <c:v>40884</c:v>
                </c:pt>
                <c:pt idx="32">
                  <c:v>40891</c:v>
                </c:pt>
                <c:pt idx="33">
                  <c:v>40898</c:v>
                </c:pt>
                <c:pt idx="34">
                  <c:v>40905</c:v>
                </c:pt>
                <c:pt idx="35">
                  <c:v>40912</c:v>
                </c:pt>
                <c:pt idx="36">
                  <c:v>40919</c:v>
                </c:pt>
                <c:pt idx="37">
                  <c:v>40926</c:v>
                </c:pt>
                <c:pt idx="38">
                  <c:v>40933</c:v>
                </c:pt>
                <c:pt idx="39">
                  <c:v>40940</c:v>
                </c:pt>
                <c:pt idx="40">
                  <c:v>40947</c:v>
                </c:pt>
                <c:pt idx="41">
                  <c:v>40954</c:v>
                </c:pt>
                <c:pt idx="42">
                  <c:v>40961</c:v>
                </c:pt>
                <c:pt idx="43">
                  <c:v>40968</c:v>
                </c:pt>
                <c:pt idx="44">
                  <c:v>40975</c:v>
                </c:pt>
                <c:pt idx="45">
                  <c:v>40982</c:v>
                </c:pt>
                <c:pt idx="46">
                  <c:v>40989</c:v>
                </c:pt>
                <c:pt idx="47">
                  <c:v>40996</c:v>
                </c:pt>
                <c:pt idx="48">
                  <c:v>41003</c:v>
                </c:pt>
                <c:pt idx="49">
                  <c:v>41010</c:v>
                </c:pt>
                <c:pt idx="50">
                  <c:v>41017</c:v>
                </c:pt>
                <c:pt idx="51">
                  <c:v>41024</c:v>
                </c:pt>
                <c:pt idx="52">
                  <c:v>41031</c:v>
                </c:pt>
                <c:pt idx="53">
                  <c:v>41038</c:v>
                </c:pt>
                <c:pt idx="54">
                  <c:v>41045</c:v>
                </c:pt>
                <c:pt idx="55">
                  <c:v>41052</c:v>
                </c:pt>
                <c:pt idx="56">
                  <c:v>41059</c:v>
                </c:pt>
                <c:pt idx="57">
                  <c:v>41066</c:v>
                </c:pt>
                <c:pt idx="58">
                  <c:v>41073</c:v>
                </c:pt>
                <c:pt idx="59">
                  <c:v>41079</c:v>
                </c:pt>
                <c:pt idx="60">
                  <c:v>41088</c:v>
                </c:pt>
                <c:pt idx="61">
                  <c:v>41094</c:v>
                </c:pt>
                <c:pt idx="62">
                  <c:v>41101</c:v>
                </c:pt>
                <c:pt idx="63">
                  <c:v>41108</c:v>
                </c:pt>
                <c:pt idx="64">
                  <c:v>41115</c:v>
                </c:pt>
                <c:pt idx="65">
                  <c:v>41122</c:v>
                </c:pt>
                <c:pt idx="66">
                  <c:v>41129</c:v>
                </c:pt>
                <c:pt idx="67">
                  <c:v>41136</c:v>
                </c:pt>
                <c:pt idx="68">
                  <c:v>41143</c:v>
                </c:pt>
                <c:pt idx="69">
                  <c:v>41150</c:v>
                </c:pt>
                <c:pt idx="70">
                  <c:v>41126</c:v>
                </c:pt>
                <c:pt idx="71">
                  <c:v>41164</c:v>
                </c:pt>
                <c:pt idx="72">
                  <c:v>41171</c:v>
                </c:pt>
                <c:pt idx="73">
                  <c:v>41178</c:v>
                </c:pt>
                <c:pt idx="74">
                  <c:v>41185</c:v>
                </c:pt>
                <c:pt idx="75">
                  <c:v>41192</c:v>
                </c:pt>
                <c:pt idx="76">
                  <c:v>41199</c:v>
                </c:pt>
                <c:pt idx="77">
                  <c:v>41206</c:v>
                </c:pt>
                <c:pt idx="78">
                  <c:v>41213</c:v>
                </c:pt>
                <c:pt idx="79">
                  <c:v>41220</c:v>
                </c:pt>
                <c:pt idx="80">
                  <c:v>41227</c:v>
                </c:pt>
                <c:pt idx="81">
                  <c:v>41234</c:v>
                </c:pt>
                <c:pt idx="82">
                  <c:v>41241</c:v>
                </c:pt>
                <c:pt idx="83">
                  <c:v>41248</c:v>
                </c:pt>
                <c:pt idx="84">
                  <c:v>41255</c:v>
                </c:pt>
                <c:pt idx="85">
                  <c:v>41262</c:v>
                </c:pt>
                <c:pt idx="86">
                  <c:v>41269</c:v>
                </c:pt>
                <c:pt idx="87">
                  <c:v>41276</c:v>
                </c:pt>
                <c:pt idx="88">
                  <c:v>41283</c:v>
                </c:pt>
                <c:pt idx="89">
                  <c:v>41290</c:v>
                </c:pt>
                <c:pt idx="90">
                  <c:v>41297</c:v>
                </c:pt>
                <c:pt idx="91">
                  <c:v>41304</c:v>
                </c:pt>
                <c:pt idx="92">
                  <c:v>41311</c:v>
                </c:pt>
                <c:pt idx="93">
                  <c:v>41318</c:v>
                </c:pt>
                <c:pt idx="94">
                  <c:v>41326</c:v>
                </c:pt>
                <c:pt idx="95">
                  <c:v>41332</c:v>
                </c:pt>
                <c:pt idx="96">
                  <c:v>41339</c:v>
                </c:pt>
                <c:pt idx="97">
                  <c:v>41346</c:v>
                </c:pt>
                <c:pt idx="98">
                  <c:v>41353</c:v>
                </c:pt>
                <c:pt idx="99">
                  <c:v>41360</c:v>
                </c:pt>
                <c:pt idx="100">
                  <c:v>41367</c:v>
                </c:pt>
                <c:pt idx="101">
                  <c:v>41374</c:v>
                </c:pt>
                <c:pt idx="102">
                  <c:v>41381</c:v>
                </c:pt>
                <c:pt idx="103">
                  <c:v>41388</c:v>
                </c:pt>
                <c:pt idx="104">
                  <c:v>41396</c:v>
                </c:pt>
                <c:pt idx="105">
                  <c:v>41402</c:v>
                </c:pt>
                <c:pt idx="106">
                  <c:v>41409</c:v>
                </c:pt>
                <c:pt idx="107">
                  <c:v>41416</c:v>
                </c:pt>
                <c:pt idx="108">
                  <c:v>41423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54:$D$363</c:f>
              <c:numCache>
                <c:formatCode>General</c:formatCode>
                <c:ptCount val="110"/>
                <c:pt idx="0">
                  <c:v>2.84</c:v>
                </c:pt>
                <c:pt idx="1">
                  <c:v>2.78</c:v>
                </c:pt>
                <c:pt idx="2">
                  <c:v>2.71</c:v>
                </c:pt>
                <c:pt idx="3">
                  <c:v>2.58</c:v>
                </c:pt>
                <c:pt idx="4">
                  <c:v>2.51</c:v>
                </c:pt>
                <c:pt idx="5">
                  <c:v>2.51</c:v>
                </c:pt>
                <c:pt idx="6">
                  <c:v>2.47</c:v>
                </c:pt>
                <c:pt idx="7">
                  <c:v>2.43</c:v>
                </c:pt>
                <c:pt idx="8">
                  <c:v>2.38</c:v>
                </c:pt>
                <c:pt idx="9">
                  <c:v>2.29</c:v>
                </c:pt>
                <c:pt idx="10">
                  <c:v>2.16</c:v>
                </c:pt>
                <c:pt idx="11">
                  <c:v>2.12</c:v>
                </c:pt>
                <c:pt idx="12">
                  <c:v>1.96</c:v>
                </c:pt>
                <c:pt idx="13">
                  <c:v>1.9</c:v>
                </c:pt>
                <c:pt idx="14">
                  <c:v>1.81</c:v>
                </c:pt>
                <c:pt idx="15">
                  <c:v>1.85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1.94</c:v>
                </c:pt>
                <c:pt idx="20">
                  <c:v>1.94</c:v>
                </c:pt>
                <c:pt idx="21">
                  <c:v>1.92</c:v>
                </c:pt>
                <c:pt idx="22">
                  <c:v>1.92</c:v>
                </c:pt>
                <c:pt idx="23">
                  <c:v>1.92</c:v>
                </c:pt>
                <c:pt idx="24">
                  <c:v>1.92</c:v>
                </c:pt>
                <c:pt idx="25">
                  <c:v>1.92</c:v>
                </c:pt>
                <c:pt idx="26">
                  <c:v>1.87</c:v>
                </c:pt>
                <c:pt idx="27">
                  <c:v>1.81</c:v>
                </c:pt>
                <c:pt idx="28">
                  <c:v>1.79</c:v>
                </c:pt>
                <c:pt idx="29">
                  <c:v>1.74</c:v>
                </c:pt>
                <c:pt idx="30">
                  <c:v>1.61</c:v>
                </c:pt>
                <c:pt idx="31">
                  <c:v>1.54</c:v>
                </c:pt>
                <c:pt idx="32">
                  <c:v>1.43</c:v>
                </c:pt>
                <c:pt idx="33">
                  <c:v>1.43</c:v>
                </c:pt>
                <c:pt idx="34">
                  <c:v>1.46</c:v>
                </c:pt>
                <c:pt idx="35">
                  <c:v>1.5</c:v>
                </c:pt>
                <c:pt idx="36">
                  <c:v>1.57</c:v>
                </c:pt>
                <c:pt idx="37">
                  <c:v>1.59</c:v>
                </c:pt>
                <c:pt idx="38">
                  <c:v>1.59</c:v>
                </c:pt>
                <c:pt idx="39">
                  <c:v>1.61</c:v>
                </c:pt>
                <c:pt idx="40">
                  <c:v>1.61</c:v>
                </c:pt>
                <c:pt idx="41">
                  <c:v>1.61</c:v>
                </c:pt>
                <c:pt idx="42">
                  <c:v>1.61</c:v>
                </c:pt>
                <c:pt idx="43">
                  <c:v>1.54</c:v>
                </c:pt>
                <c:pt idx="44">
                  <c:v>1.54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7</c:v>
                </c:pt>
                <c:pt idx="52">
                  <c:v>1.57</c:v>
                </c:pt>
                <c:pt idx="53">
                  <c:v>1.52</c:v>
                </c:pt>
                <c:pt idx="54">
                  <c:v>1.5</c:v>
                </c:pt>
                <c:pt idx="55">
                  <c:v>1.46</c:v>
                </c:pt>
                <c:pt idx="56">
                  <c:v>1.41</c:v>
                </c:pt>
                <c:pt idx="57">
                  <c:v>1.34</c:v>
                </c:pt>
                <c:pt idx="58">
                  <c:v>1.28</c:v>
                </c:pt>
                <c:pt idx="59">
                  <c:v>1.28</c:v>
                </c:pt>
                <c:pt idx="60">
                  <c:v>1.28</c:v>
                </c:pt>
                <c:pt idx="61">
                  <c:v>1.28</c:v>
                </c:pt>
                <c:pt idx="62">
                  <c:v>1.28</c:v>
                </c:pt>
                <c:pt idx="63">
                  <c:v>1.28</c:v>
                </c:pt>
                <c:pt idx="64">
                  <c:v>1.28</c:v>
                </c:pt>
                <c:pt idx="65">
                  <c:v>1.28</c:v>
                </c:pt>
                <c:pt idx="66">
                  <c:v>1.32</c:v>
                </c:pt>
                <c:pt idx="67">
                  <c:v>1.34</c:v>
                </c:pt>
                <c:pt idx="68">
                  <c:v>1.39</c:v>
                </c:pt>
                <c:pt idx="69">
                  <c:v>1.41</c:v>
                </c:pt>
                <c:pt idx="70">
                  <c:v>1.43</c:v>
                </c:pt>
                <c:pt idx="71">
                  <c:v>1.43</c:v>
                </c:pt>
                <c:pt idx="72">
                  <c:v>1.43</c:v>
                </c:pt>
                <c:pt idx="73">
                  <c:v>1.41</c:v>
                </c:pt>
                <c:pt idx="74">
                  <c:v>1.37</c:v>
                </c:pt>
                <c:pt idx="75">
                  <c:v>1.37</c:v>
                </c:pt>
                <c:pt idx="76">
                  <c:v>1.41</c:v>
                </c:pt>
                <c:pt idx="77">
                  <c:v>1.37</c:v>
                </c:pt>
                <c:pt idx="78">
                  <c:v>1.37</c:v>
                </c:pt>
                <c:pt idx="79">
                  <c:v>1.37</c:v>
                </c:pt>
                <c:pt idx="80">
                  <c:v>1.34</c:v>
                </c:pt>
                <c:pt idx="81">
                  <c:v>1.37</c:v>
                </c:pt>
                <c:pt idx="82">
                  <c:v>1.39</c:v>
                </c:pt>
                <c:pt idx="83">
                  <c:v>1.39</c:v>
                </c:pt>
                <c:pt idx="84">
                  <c:v>1.41</c:v>
                </c:pt>
                <c:pt idx="85">
                  <c:v>1.43</c:v>
                </c:pt>
                <c:pt idx="86">
                  <c:v>1.46</c:v>
                </c:pt>
                <c:pt idx="87">
                  <c:v>1.46</c:v>
                </c:pt>
                <c:pt idx="88">
                  <c:v>1.46</c:v>
                </c:pt>
                <c:pt idx="89">
                  <c:v>1.46</c:v>
                </c:pt>
                <c:pt idx="90">
                  <c:v>1.46</c:v>
                </c:pt>
                <c:pt idx="91">
                  <c:v>1.46</c:v>
                </c:pt>
                <c:pt idx="92">
                  <c:v>1.5</c:v>
                </c:pt>
                <c:pt idx="93">
                  <c:v>1.54</c:v>
                </c:pt>
                <c:pt idx="94">
                  <c:v>1.57</c:v>
                </c:pt>
                <c:pt idx="95">
                  <c:v>1.59</c:v>
                </c:pt>
                <c:pt idx="96">
                  <c:v>1.63</c:v>
                </c:pt>
                <c:pt idx="97">
                  <c:v>1.65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68</c:v>
                </c:pt>
                <c:pt idx="103">
                  <c:v>1.65</c:v>
                </c:pt>
                <c:pt idx="104">
                  <c:v>1.65</c:v>
                </c:pt>
                <c:pt idx="105">
                  <c:v>1.68</c:v>
                </c:pt>
                <c:pt idx="106">
                  <c:v>1.68</c:v>
                </c:pt>
                <c:pt idx="107">
                  <c:v>1.65</c:v>
                </c:pt>
                <c:pt idx="108">
                  <c:v>1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07206"/>
        <c:axId val="27863992"/>
      </c:lineChart>
      <c:catAx>
        <c:axId val="8080720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992"/>
        <c:crossesAt val="0.5"/>
        <c:auto val="1"/>
        <c:lblAlgn val="ctr"/>
        <c:lblOffset val="100"/>
        <c:noMultiLvlLbl val="0"/>
      </c:catAx>
      <c:valAx>
        <c:axId val="27863992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20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3 al 31/05/13</a:t>
            </a:r>
          </a:p>
        </c:rich>
      </c:tx>
      <c:layout>
        <c:manualLayout>
          <c:xMode val="edge"/>
          <c:yMode val="edge"/>
          <c:x val="0.24590874607131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17625808316"/>
          <c:y val="0.220097467952114"/>
          <c:w val="0.951952602868393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3.87</c:v>
                </c:pt>
                <c:pt idx="1">
                  <c:v>85.68</c:v>
                </c:pt>
                <c:pt idx="2">
                  <c:v>86.43</c:v>
                </c:pt>
                <c:pt idx="3">
                  <c:v>87.39</c:v>
                </c:pt>
                <c:pt idx="4">
                  <c:v>87.15</c:v>
                </c:pt>
                <c:pt idx="5">
                  <c:v>87.68</c:v>
                </c:pt>
                <c:pt idx="6">
                  <c:v>87.92</c:v>
                </c:pt>
                <c:pt idx="7">
                  <c:v>86.48</c:v>
                </c:pt>
                <c:pt idx="8">
                  <c:v>86.04</c:v>
                </c:pt>
                <c:pt idx="9">
                  <c:v>86.92</c:v>
                </c:pt>
                <c:pt idx="10">
                  <c:v>86.45</c:v>
                </c:pt>
                <c:pt idx="11">
                  <c:v>86.03</c:v>
                </c:pt>
                <c:pt idx="12">
                  <c:v>86.41</c:v>
                </c:pt>
                <c:pt idx="13">
                  <c:v>85.78</c:v>
                </c:pt>
                <c:pt idx="14">
                  <c:v>83.86</c:v>
                </c:pt>
                <c:pt idx="15">
                  <c:v>83.42</c:v>
                </c:pt>
                <c:pt idx="16">
                  <c:v>81.78</c:v>
                </c:pt>
                <c:pt idx="17">
                  <c:v>81.49</c:v>
                </c:pt>
                <c:pt idx="18">
                  <c:v>81.49</c:v>
                </c:pt>
                <c:pt idx="19">
                  <c:v>81.42</c:v>
                </c:pt>
                <c:pt idx="20">
                  <c:v>80.7</c:v>
                </c:pt>
                <c:pt idx="21">
                  <c:v>80.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3.12</c:v>
                </c:pt>
                <c:pt idx="1">
                  <c:v>84.54</c:v>
                </c:pt>
                <c:pt idx="2">
                  <c:v>85.29</c:v>
                </c:pt>
                <c:pt idx="3">
                  <c:v>86.27</c:v>
                </c:pt>
                <c:pt idx="4">
                  <c:v>86.39</c:v>
                </c:pt>
                <c:pt idx="5">
                  <c:v>87.16</c:v>
                </c:pt>
                <c:pt idx="6">
                  <c:v>87.44</c:v>
                </c:pt>
                <c:pt idx="7">
                  <c:v>86.17</c:v>
                </c:pt>
                <c:pt idx="8">
                  <c:v>85.78</c:v>
                </c:pt>
                <c:pt idx="9">
                  <c:v>86.42</c:v>
                </c:pt>
                <c:pt idx="10">
                  <c:v>85.86</c:v>
                </c:pt>
                <c:pt idx="11">
                  <c:v>85.59</c:v>
                </c:pt>
                <c:pt idx="12">
                  <c:v>86.2</c:v>
                </c:pt>
                <c:pt idx="13">
                  <c:v>85.5</c:v>
                </c:pt>
                <c:pt idx="14">
                  <c:v>83.96</c:v>
                </c:pt>
                <c:pt idx="15">
                  <c:v>84.15</c:v>
                </c:pt>
                <c:pt idx="16">
                  <c:v>83.21</c:v>
                </c:pt>
                <c:pt idx="17">
                  <c:v>83.3</c:v>
                </c:pt>
                <c:pt idx="18">
                  <c:v>83.3</c:v>
                </c:pt>
                <c:pt idx="19">
                  <c:v>83.6</c:v>
                </c:pt>
                <c:pt idx="20">
                  <c:v>83.13</c:v>
                </c:pt>
                <c:pt idx="21">
                  <c:v>82.6</c:v>
                </c:pt>
                <c:pt idx="22">
                  <c:v>81.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3.04</c:v>
                </c:pt>
                <c:pt idx="1">
                  <c:v>84.47</c:v>
                </c:pt>
                <c:pt idx="2">
                  <c:v>84.91</c:v>
                </c:pt>
                <c:pt idx="3">
                  <c:v>85.95</c:v>
                </c:pt>
                <c:pt idx="4">
                  <c:v>85.97</c:v>
                </c:pt>
                <c:pt idx="5">
                  <c:v>86.77</c:v>
                </c:pt>
                <c:pt idx="6">
                  <c:v>87.01</c:v>
                </c:pt>
                <c:pt idx="7">
                  <c:v>85.82</c:v>
                </c:pt>
                <c:pt idx="8">
                  <c:v>85.5</c:v>
                </c:pt>
                <c:pt idx="9">
                  <c:v>86.16</c:v>
                </c:pt>
                <c:pt idx="10">
                  <c:v>85.49</c:v>
                </c:pt>
                <c:pt idx="11">
                  <c:v>85.33</c:v>
                </c:pt>
                <c:pt idx="12">
                  <c:v>85.9</c:v>
                </c:pt>
                <c:pt idx="13">
                  <c:v>85.6</c:v>
                </c:pt>
                <c:pt idx="14">
                  <c:v>84.15</c:v>
                </c:pt>
                <c:pt idx="15">
                  <c:v>84.39</c:v>
                </c:pt>
                <c:pt idx="16">
                  <c:v>83.64</c:v>
                </c:pt>
                <c:pt idx="17">
                  <c:v>83.77</c:v>
                </c:pt>
                <c:pt idx="18">
                  <c:v>83.77</c:v>
                </c:pt>
                <c:pt idx="19">
                  <c:v>83.94</c:v>
                </c:pt>
                <c:pt idx="20">
                  <c:v>83.38</c:v>
                </c:pt>
                <c:pt idx="21">
                  <c:v>82.83</c:v>
                </c:pt>
                <c:pt idx="22">
                  <c:v>82.0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3.33</c:v>
                </c:pt>
                <c:pt idx="1">
                  <c:v>84.53</c:v>
                </c:pt>
                <c:pt idx="2">
                  <c:v>84.84</c:v>
                </c:pt>
                <c:pt idx="3">
                  <c:v>85.59</c:v>
                </c:pt>
                <c:pt idx="4">
                  <c:v>85.77</c:v>
                </c:pt>
                <c:pt idx="5">
                  <c:v>86.72</c:v>
                </c:pt>
                <c:pt idx="6">
                  <c:v>86.96</c:v>
                </c:pt>
                <c:pt idx="7">
                  <c:v>85.77</c:v>
                </c:pt>
                <c:pt idx="8">
                  <c:v>85.56</c:v>
                </c:pt>
                <c:pt idx="9">
                  <c:v>86.11</c:v>
                </c:pt>
                <c:pt idx="10">
                  <c:v>85.4</c:v>
                </c:pt>
                <c:pt idx="11">
                  <c:v>85.21</c:v>
                </c:pt>
                <c:pt idx="12">
                  <c:v>85.67</c:v>
                </c:pt>
                <c:pt idx="13">
                  <c:v>85.3</c:v>
                </c:pt>
                <c:pt idx="14">
                  <c:v>83.98</c:v>
                </c:pt>
                <c:pt idx="15">
                  <c:v>84.09</c:v>
                </c:pt>
                <c:pt idx="16">
                  <c:v>83.35</c:v>
                </c:pt>
                <c:pt idx="17">
                  <c:v>83.58</c:v>
                </c:pt>
                <c:pt idx="18">
                  <c:v>83.58</c:v>
                </c:pt>
                <c:pt idx="19">
                  <c:v>84.14</c:v>
                </c:pt>
                <c:pt idx="20">
                  <c:v>83.83</c:v>
                </c:pt>
                <c:pt idx="21">
                  <c:v>83.25</c:v>
                </c:pt>
                <c:pt idx="22">
                  <c:v>82.3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3.52</c:v>
                </c:pt>
                <c:pt idx="1">
                  <c:v>84.44</c:v>
                </c:pt>
                <c:pt idx="2">
                  <c:v>84.63</c:v>
                </c:pt>
                <c:pt idx="3">
                  <c:v>85.31</c:v>
                </c:pt>
                <c:pt idx="4">
                  <c:v>85.51</c:v>
                </c:pt>
                <c:pt idx="5">
                  <c:v>86.59</c:v>
                </c:pt>
                <c:pt idx="6">
                  <c:v>86.8</c:v>
                </c:pt>
                <c:pt idx="7">
                  <c:v>85.62</c:v>
                </c:pt>
                <c:pt idx="8">
                  <c:v>85.46</c:v>
                </c:pt>
                <c:pt idx="9">
                  <c:v>85.98</c:v>
                </c:pt>
                <c:pt idx="10">
                  <c:v>85.39</c:v>
                </c:pt>
                <c:pt idx="11">
                  <c:v>85.24</c:v>
                </c:pt>
                <c:pt idx="12">
                  <c:v>85.63</c:v>
                </c:pt>
                <c:pt idx="13">
                  <c:v>85.17</c:v>
                </c:pt>
                <c:pt idx="14">
                  <c:v>84.08</c:v>
                </c:pt>
                <c:pt idx="15">
                  <c:v>84.13</c:v>
                </c:pt>
                <c:pt idx="16">
                  <c:v>83.39</c:v>
                </c:pt>
                <c:pt idx="17">
                  <c:v>83.89</c:v>
                </c:pt>
                <c:pt idx="18">
                  <c:v>83.89</c:v>
                </c:pt>
                <c:pt idx="19">
                  <c:v>84.7</c:v>
                </c:pt>
                <c:pt idx="20">
                  <c:v>84.56</c:v>
                </c:pt>
                <c:pt idx="21">
                  <c:v>83.84</c:v>
                </c:pt>
                <c:pt idx="22">
                  <c:v>83.0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3.78</c:v>
                </c:pt>
                <c:pt idx="1">
                  <c:v>84.5</c:v>
                </c:pt>
                <c:pt idx="2">
                  <c:v>84.5</c:v>
                </c:pt>
                <c:pt idx="3">
                  <c:v>85.02</c:v>
                </c:pt>
                <c:pt idx="4">
                  <c:v>85.26</c:v>
                </c:pt>
                <c:pt idx="5">
                  <c:v>86.48</c:v>
                </c:pt>
                <c:pt idx="6">
                  <c:v>86.71</c:v>
                </c:pt>
                <c:pt idx="7">
                  <c:v>85.52</c:v>
                </c:pt>
                <c:pt idx="8">
                  <c:v>85.38</c:v>
                </c:pt>
                <c:pt idx="9">
                  <c:v>85.99</c:v>
                </c:pt>
                <c:pt idx="10">
                  <c:v>85.42</c:v>
                </c:pt>
                <c:pt idx="11">
                  <c:v>85.27</c:v>
                </c:pt>
                <c:pt idx="12">
                  <c:v>85.85</c:v>
                </c:pt>
                <c:pt idx="13">
                  <c:v>85.17</c:v>
                </c:pt>
                <c:pt idx="14">
                  <c:v>84.32</c:v>
                </c:pt>
                <c:pt idx="15">
                  <c:v>84.35</c:v>
                </c:pt>
                <c:pt idx="16">
                  <c:v>83.64</c:v>
                </c:pt>
                <c:pt idx="17">
                  <c:v>84.18</c:v>
                </c:pt>
                <c:pt idx="18">
                  <c:v>84.18</c:v>
                </c:pt>
                <c:pt idx="19">
                  <c:v>85.26</c:v>
                </c:pt>
                <c:pt idx="20">
                  <c:v>85.36</c:v>
                </c:pt>
                <c:pt idx="21">
                  <c:v>84.53</c:v>
                </c:pt>
                <c:pt idx="22">
                  <c:v>83.7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3.06</c:v>
                </c:pt>
                <c:pt idx="1">
                  <c:v>83.88</c:v>
                </c:pt>
                <c:pt idx="2">
                  <c:v>83.88</c:v>
                </c:pt>
                <c:pt idx="3">
                  <c:v>84.4</c:v>
                </c:pt>
                <c:pt idx="4">
                  <c:v>84.64</c:v>
                </c:pt>
                <c:pt idx="5">
                  <c:v>85.6</c:v>
                </c:pt>
                <c:pt idx="6">
                  <c:v>85.54</c:v>
                </c:pt>
                <c:pt idx="7">
                  <c:v>84.21</c:v>
                </c:pt>
                <c:pt idx="8">
                  <c:v>84.07</c:v>
                </c:pt>
                <c:pt idx="9">
                  <c:v>84.68</c:v>
                </c:pt>
                <c:pt idx="10">
                  <c:v>84.11</c:v>
                </c:pt>
                <c:pt idx="11">
                  <c:v>83.96</c:v>
                </c:pt>
                <c:pt idx="12">
                  <c:v>84.54</c:v>
                </c:pt>
                <c:pt idx="13">
                  <c:v>83.86</c:v>
                </c:pt>
                <c:pt idx="14">
                  <c:v>82.78</c:v>
                </c:pt>
                <c:pt idx="15">
                  <c:v>82.81</c:v>
                </c:pt>
                <c:pt idx="16">
                  <c:v>82.1</c:v>
                </c:pt>
                <c:pt idx="17">
                  <c:v>82.58</c:v>
                </c:pt>
                <c:pt idx="18">
                  <c:v>82.58</c:v>
                </c:pt>
                <c:pt idx="19">
                  <c:v>83.76</c:v>
                </c:pt>
                <c:pt idx="20">
                  <c:v>83.86</c:v>
                </c:pt>
                <c:pt idx="21">
                  <c:v>83.03</c:v>
                </c:pt>
                <c:pt idx="22">
                  <c:v>82.2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2.06</c:v>
                </c:pt>
                <c:pt idx="1">
                  <c:v>83.48</c:v>
                </c:pt>
                <c:pt idx="2">
                  <c:v>83.48</c:v>
                </c:pt>
                <c:pt idx="3">
                  <c:v>83.83</c:v>
                </c:pt>
                <c:pt idx="4">
                  <c:v>84.07</c:v>
                </c:pt>
                <c:pt idx="5">
                  <c:v>84.75</c:v>
                </c:pt>
                <c:pt idx="6">
                  <c:v>84.61</c:v>
                </c:pt>
                <c:pt idx="7">
                  <c:v>83.12</c:v>
                </c:pt>
                <c:pt idx="8">
                  <c:v>83.02</c:v>
                </c:pt>
                <c:pt idx="9">
                  <c:v>83.68</c:v>
                </c:pt>
                <c:pt idx="10">
                  <c:v>82.99</c:v>
                </c:pt>
                <c:pt idx="11">
                  <c:v>82.84</c:v>
                </c:pt>
                <c:pt idx="12">
                  <c:v>83.42</c:v>
                </c:pt>
                <c:pt idx="13">
                  <c:v>82.76</c:v>
                </c:pt>
                <c:pt idx="14">
                  <c:v>81.58</c:v>
                </c:pt>
                <c:pt idx="15">
                  <c:v>81.61</c:v>
                </c:pt>
                <c:pt idx="16">
                  <c:v>80.94</c:v>
                </c:pt>
                <c:pt idx="17">
                  <c:v>81.3</c:v>
                </c:pt>
                <c:pt idx="18">
                  <c:v>81.3</c:v>
                </c:pt>
                <c:pt idx="19">
                  <c:v>82.76</c:v>
                </c:pt>
                <c:pt idx="20">
                  <c:v>82.86</c:v>
                </c:pt>
                <c:pt idx="21">
                  <c:v>82.03</c:v>
                </c:pt>
                <c:pt idx="22">
                  <c:v>81.2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2.21</c:v>
                </c:pt>
                <c:pt idx="1">
                  <c:v>83.73</c:v>
                </c:pt>
                <c:pt idx="2">
                  <c:v>83.73</c:v>
                </c:pt>
                <c:pt idx="3">
                  <c:v>84.08</c:v>
                </c:pt>
                <c:pt idx="4">
                  <c:v>84.17</c:v>
                </c:pt>
                <c:pt idx="5">
                  <c:v>84.85</c:v>
                </c:pt>
                <c:pt idx="6">
                  <c:v>84.71</c:v>
                </c:pt>
                <c:pt idx="7">
                  <c:v>83.22</c:v>
                </c:pt>
                <c:pt idx="8">
                  <c:v>83.23</c:v>
                </c:pt>
                <c:pt idx="9">
                  <c:v>83.89</c:v>
                </c:pt>
                <c:pt idx="10">
                  <c:v>83.2</c:v>
                </c:pt>
                <c:pt idx="11">
                  <c:v>83.05</c:v>
                </c:pt>
                <c:pt idx="12">
                  <c:v>83.63</c:v>
                </c:pt>
                <c:pt idx="13">
                  <c:v>82.97</c:v>
                </c:pt>
                <c:pt idx="14">
                  <c:v>81.79</c:v>
                </c:pt>
                <c:pt idx="15">
                  <c:v>81.82</c:v>
                </c:pt>
                <c:pt idx="16">
                  <c:v>81.15</c:v>
                </c:pt>
                <c:pt idx="17">
                  <c:v>81.51</c:v>
                </c:pt>
                <c:pt idx="18">
                  <c:v>81.51</c:v>
                </c:pt>
                <c:pt idx="19">
                  <c:v>82.97</c:v>
                </c:pt>
                <c:pt idx="20">
                  <c:v>82.96</c:v>
                </c:pt>
                <c:pt idx="21">
                  <c:v>82.13</c:v>
                </c:pt>
                <c:pt idx="22">
                  <c:v>81.3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5/1/2013</c:v>
                </c:pt>
                <c:pt idx="1">
                  <c:v>5/2/2013</c:v>
                </c:pt>
                <c:pt idx="2">
                  <c:v>5/3/2013</c:v>
                </c:pt>
                <c:pt idx="3">
                  <c:v>5/6/2013</c:v>
                </c:pt>
                <c:pt idx="4">
                  <c:v>5/7/2013</c:v>
                </c:pt>
                <c:pt idx="5">
                  <c:v>5/8/2013</c:v>
                </c:pt>
                <c:pt idx="6">
                  <c:v>5/9/2013</c:v>
                </c:pt>
                <c:pt idx="7">
                  <c:v>5/10/2013</c:v>
                </c:pt>
                <c:pt idx="8">
                  <c:v>5/13/2013</c:v>
                </c:pt>
                <c:pt idx="9">
                  <c:v>5/14/2013</c:v>
                </c:pt>
                <c:pt idx="10">
                  <c:v>5/15/2013</c:v>
                </c:pt>
                <c:pt idx="11">
                  <c:v>5/16/2013</c:v>
                </c:pt>
                <c:pt idx="12">
                  <c:v>5/17/2013</c:v>
                </c:pt>
                <c:pt idx="13">
                  <c:v>5/20/2013</c:v>
                </c:pt>
                <c:pt idx="14">
                  <c:v>5/21/2013</c:v>
                </c:pt>
                <c:pt idx="15">
                  <c:v>5/22/2013</c:v>
                </c:pt>
                <c:pt idx="16">
                  <c:v>5/23/2013</c:v>
                </c:pt>
                <c:pt idx="17">
                  <c:v>5/24/2013</c:v>
                </c:pt>
                <c:pt idx="18">
                  <c:v>5/27/2013</c:v>
                </c:pt>
                <c:pt idx="19">
                  <c:v>5/28/2013</c:v>
                </c:pt>
                <c:pt idx="20">
                  <c:v>5/29/2013</c:v>
                </c:pt>
                <c:pt idx="21">
                  <c:v>5/30/2013</c:v>
                </c:pt>
                <c:pt idx="22">
                  <c:v>5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2.11</c:v>
                </c:pt>
                <c:pt idx="1">
                  <c:v>83.63</c:v>
                </c:pt>
                <c:pt idx="2">
                  <c:v>83.63</c:v>
                </c:pt>
                <c:pt idx="3">
                  <c:v>83.98</c:v>
                </c:pt>
                <c:pt idx="4">
                  <c:v>84.07</c:v>
                </c:pt>
                <c:pt idx="5">
                  <c:v>84.75</c:v>
                </c:pt>
                <c:pt idx="6">
                  <c:v>84.61</c:v>
                </c:pt>
                <c:pt idx="7">
                  <c:v>83.12</c:v>
                </c:pt>
                <c:pt idx="8">
                  <c:v>83.13</c:v>
                </c:pt>
                <c:pt idx="9">
                  <c:v>83.79</c:v>
                </c:pt>
                <c:pt idx="10">
                  <c:v>83.1</c:v>
                </c:pt>
                <c:pt idx="11">
                  <c:v>82.95</c:v>
                </c:pt>
                <c:pt idx="12">
                  <c:v>83.53</c:v>
                </c:pt>
                <c:pt idx="13">
                  <c:v>82.87</c:v>
                </c:pt>
                <c:pt idx="14">
                  <c:v>81.69</c:v>
                </c:pt>
                <c:pt idx="15">
                  <c:v>81.72</c:v>
                </c:pt>
                <c:pt idx="16">
                  <c:v>81.05</c:v>
                </c:pt>
                <c:pt idx="17">
                  <c:v>81.41</c:v>
                </c:pt>
                <c:pt idx="18">
                  <c:v>81.41</c:v>
                </c:pt>
                <c:pt idx="19">
                  <c:v>82.87</c:v>
                </c:pt>
                <c:pt idx="20">
                  <c:v>82.86</c:v>
                </c:pt>
                <c:pt idx="21">
                  <c:v>82.03</c:v>
                </c:pt>
                <c:pt idx="22">
                  <c:v>81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6907"/>
        <c:axId val="43572702"/>
      </c:lineChart>
      <c:catAx>
        <c:axId val="590690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02"/>
        <c:crossesAt val="34"/>
        <c:auto val="1"/>
        <c:lblAlgn val="ctr"/>
        <c:lblOffset val="100"/>
        <c:noMultiLvlLbl val="0"/>
      </c:catAx>
      <c:valAx>
        <c:axId val="43572702"/>
        <c:scaling>
          <c:orientation val="minMax"/>
          <c:max val="89"/>
          <c:min val="7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7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61572920054"/>
          <c:y val="0.105254793940036"/>
          <c:w val="0.3440988403598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11 al 31/05/2013"</c:f>
              <c:strCache>
                <c:ptCount val="1"/>
                <c:pt idx="0">
                  <c:v>del 01/05/2011 al 31/05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44:$B$2171</c:f>
              <c:strCache>
                <c:ptCount val="528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4</c:v>
                </c:pt>
                <c:pt idx="20">
                  <c:v>40695</c:v>
                </c:pt>
                <c:pt idx="21">
                  <c:v>40696</c:v>
                </c:pt>
                <c:pt idx="22">
                  <c:v>40697</c:v>
                </c:pt>
                <c:pt idx="23">
                  <c:v>40700</c:v>
                </c:pt>
                <c:pt idx="24">
                  <c:v>40701</c:v>
                </c:pt>
                <c:pt idx="25">
                  <c:v>40702</c:v>
                </c:pt>
                <c:pt idx="26">
                  <c:v>40703</c:v>
                </c:pt>
                <c:pt idx="27">
                  <c:v>40704</c:v>
                </c:pt>
                <c:pt idx="28">
                  <c:v>40707</c:v>
                </c:pt>
                <c:pt idx="29">
                  <c:v>40708</c:v>
                </c:pt>
                <c:pt idx="30">
                  <c:v>40709</c:v>
                </c:pt>
                <c:pt idx="31">
                  <c:v>40710</c:v>
                </c:pt>
                <c:pt idx="32">
                  <c:v>40711</c:v>
                </c:pt>
                <c:pt idx="33">
                  <c:v>40714</c:v>
                </c:pt>
                <c:pt idx="34">
                  <c:v>40715</c:v>
                </c:pt>
                <c:pt idx="35">
                  <c:v>40716</c:v>
                </c:pt>
                <c:pt idx="36">
                  <c:v>40717</c:v>
                </c:pt>
                <c:pt idx="37">
                  <c:v>40718</c:v>
                </c:pt>
                <c:pt idx="38">
                  <c:v>40721</c:v>
                </c:pt>
                <c:pt idx="39">
                  <c:v>40722</c:v>
                </c:pt>
                <c:pt idx="40">
                  <c:v>40723</c:v>
                </c:pt>
                <c:pt idx="41">
                  <c:v>40724</c:v>
                </c:pt>
                <c:pt idx="42">
                  <c:v>40725</c:v>
                </c:pt>
                <c:pt idx="43">
                  <c:v>40728</c:v>
                </c:pt>
                <c:pt idx="44">
                  <c:v>40729</c:v>
                </c:pt>
                <c:pt idx="45">
                  <c:v>40730</c:v>
                </c:pt>
                <c:pt idx="46">
                  <c:v>40731</c:v>
                </c:pt>
                <c:pt idx="47">
                  <c:v>40732</c:v>
                </c:pt>
                <c:pt idx="48">
                  <c:v>40735</c:v>
                </c:pt>
                <c:pt idx="49">
                  <c:v>40736</c:v>
                </c:pt>
                <c:pt idx="50">
                  <c:v>40737</c:v>
                </c:pt>
                <c:pt idx="51">
                  <c:v>40738</c:v>
                </c:pt>
                <c:pt idx="52">
                  <c:v>40739</c:v>
                </c:pt>
                <c:pt idx="53">
                  <c:v>40742</c:v>
                </c:pt>
                <c:pt idx="54">
                  <c:v>40743</c:v>
                </c:pt>
                <c:pt idx="55">
                  <c:v>40744</c:v>
                </c:pt>
                <c:pt idx="56">
                  <c:v>40745</c:v>
                </c:pt>
                <c:pt idx="57">
                  <c:v>40746</c:v>
                </c:pt>
                <c:pt idx="58">
                  <c:v>40749</c:v>
                </c:pt>
                <c:pt idx="59">
                  <c:v>40750</c:v>
                </c:pt>
                <c:pt idx="60">
                  <c:v>40751</c:v>
                </c:pt>
                <c:pt idx="61">
                  <c:v>40752</c:v>
                </c:pt>
                <c:pt idx="62">
                  <c:v>40753</c:v>
                </c:pt>
                <c:pt idx="63">
                  <c:v>40756</c:v>
                </c:pt>
                <c:pt idx="64">
                  <c:v>40757</c:v>
                </c:pt>
                <c:pt idx="65">
                  <c:v>40758</c:v>
                </c:pt>
                <c:pt idx="66">
                  <c:v>40759</c:v>
                </c:pt>
                <c:pt idx="67">
                  <c:v>40760</c:v>
                </c:pt>
                <c:pt idx="68">
                  <c:v>40763</c:v>
                </c:pt>
                <c:pt idx="69">
                  <c:v>40764</c:v>
                </c:pt>
                <c:pt idx="70">
                  <c:v>40765</c:v>
                </c:pt>
                <c:pt idx="71">
                  <c:v>40766</c:v>
                </c:pt>
                <c:pt idx="72">
                  <c:v>40767</c:v>
                </c:pt>
                <c:pt idx="73">
                  <c:v>40770</c:v>
                </c:pt>
                <c:pt idx="74">
                  <c:v>40771</c:v>
                </c:pt>
                <c:pt idx="75">
                  <c:v>40772</c:v>
                </c:pt>
                <c:pt idx="76">
                  <c:v>40773</c:v>
                </c:pt>
                <c:pt idx="77">
                  <c:v>40774</c:v>
                </c:pt>
                <c:pt idx="78">
                  <c:v>40777</c:v>
                </c:pt>
                <c:pt idx="79">
                  <c:v>40778</c:v>
                </c:pt>
                <c:pt idx="80">
                  <c:v>40779</c:v>
                </c:pt>
                <c:pt idx="81">
                  <c:v>40780</c:v>
                </c:pt>
                <c:pt idx="82">
                  <c:v>40781</c:v>
                </c:pt>
                <c:pt idx="83">
                  <c:v>40785</c:v>
                </c:pt>
                <c:pt idx="84">
                  <c:v>40786</c:v>
                </c:pt>
                <c:pt idx="85">
                  <c:v>40787</c:v>
                </c:pt>
                <c:pt idx="86">
                  <c:v>40788</c:v>
                </c:pt>
                <c:pt idx="87">
                  <c:v>40791</c:v>
                </c:pt>
                <c:pt idx="88">
                  <c:v>40792</c:v>
                </c:pt>
                <c:pt idx="89">
                  <c:v>40793</c:v>
                </c:pt>
                <c:pt idx="90">
                  <c:v>40794</c:v>
                </c:pt>
                <c:pt idx="91">
                  <c:v>40795</c:v>
                </c:pt>
                <c:pt idx="92">
                  <c:v>40798</c:v>
                </c:pt>
                <c:pt idx="93">
                  <c:v>40799</c:v>
                </c:pt>
                <c:pt idx="94">
                  <c:v>40800</c:v>
                </c:pt>
                <c:pt idx="95">
                  <c:v>40801</c:v>
                </c:pt>
                <c:pt idx="96">
                  <c:v>40802</c:v>
                </c:pt>
                <c:pt idx="97">
                  <c:v>40805</c:v>
                </c:pt>
                <c:pt idx="98">
                  <c:v>40806</c:v>
                </c:pt>
                <c:pt idx="99">
                  <c:v>40807</c:v>
                </c:pt>
                <c:pt idx="100">
                  <c:v>40808</c:v>
                </c:pt>
                <c:pt idx="101">
                  <c:v>40809</c:v>
                </c:pt>
                <c:pt idx="102">
                  <c:v>40812</c:v>
                </c:pt>
                <c:pt idx="103">
                  <c:v>40813</c:v>
                </c:pt>
                <c:pt idx="104">
                  <c:v>40814</c:v>
                </c:pt>
                <c:pt idx="105">
                  <c:v>40815</c:v>
                </c:pt>
                <c:pt idx="106">
                  <c:v>40816</c:v>
                </c:pt>
                <c:pt idx="107">
                  <c:v>40819</c:v>
                </c:pt>
                <c:pt idx="108">
                  <c:v>40820</c:v>
                </c:pt>
                <c:pt idx="109">
                  <c:v>40821</c:v>
                </c:pt>
                <c:pt idx="110">
                  <c:v>40822</c:v>
                </c:pt>
                <c:pt idx="111">
                  <c:v>40823</c:v>
                </c:pt>
                <c:pt idx="112">
                  <c:v>40826</c:v>
                </c:pt>
                <c:pt idx="113">
                  <c:v>40827</c:v>
                </c:pt>
                <c:pt idx="114">
                  <c:v>40828</c:v>
                </c:pt>
                <c:pt idx="115">
                  <c:v>40829</c:v>
                </c:pt>
                <c:pt idx="116">
                  <c:v>40830</c:v>
                </c:pt>
                <c:pt idx="117">
                  <c:v>40833</c:v>
                </c:pt>
                <c:pt idx="118">
                  <c:v>40834</c:v>
                </c:pt>
                <c:pt idx="119">
                  <c:v>40835</c:v>
                </c:pt>
                <c:pt idx="120">
                  <c:v>40836</c:v>
                </c:pt>
                <c:pt idx="121">
                  <c:v>40837</c:v>
                </c:pt>
                <c:pt idx="122">
                  <c:v>40840</c:v>
                </c:pt>
                <c:pt idx="123">
                  <c:v>40841</c:v>
                </c:pt>
                <c:pt idx="124">
                  <c:v>40842</c:v>
                </c:pt>
                <c:pt idx="125">
                  <c:v>40843</c:v>
                </c:pt>
                <c:pt idx="126">
                  <c:v>40844</c:v>
                </c:pt>
                <c:pt idx="127">
                  <c:v>40847</c:v>
                </c:pt>
                <c:pt idx="128">
                  <c:v>40848</c:v>
                </c:pt>
                <c:pt idx="129">
                  <c:v>40849</c:v>
                </c:pt>
                <c:pt idx="130">
                  <c:v>40850</c:v>
                </c:pt>
                <c:pt idx="131">
                  <c:v>40851</c:v>
                </c:pt>
                <c:pt idx="132">
                  <c:v>40854</c:v>
                </c:pt>
                <c:pt idx="133">
                  <c:v>40855</c:v>
                </c:pt>
                <c:pt idx="134">
                  <c:v>40856</c:v>
                </c:pt>
                <c:pt idx="135">
                  <c:v>40857</c:v>
                </c:pt>
                <c:pt idx="136">
                  <c:v>40858</c:v>
                </c:pt>
                <c:pt idx="137">
                  <c:v>40861</c:v>
                </c:pt>
                <c:pt idx="138">
                  <c:v>40862</c:v>
                </c:pt>
                <c:pt idx="139">
                  <c:v>40863</c:v>
                </c:pt>
                <c:pt idx="140">
                  <c:v>40864</c:v>
                </c:pt>
                <c:pt idx="141">
                  <c:v>40865</c:v>
                </c:pt>
                <c:pt idx="142">
                  <c:v>40868</c:v>
                </c:pt>
                <c:pt idx="143">
                  <c:v>40869</c:v>
                </c:pt>
                <c:pt idx="144">
                  <c:v>40870</c:v>
                </c:pt>
                <c:pt idx="145">
                  <c:v>40871</c:v>
                </c:pt>
                <c:pt idx="146">
                  <c:v>40872</c:v>
                </c:pt>
                <c:pt idx="147">
                  <c:v>40875</c:v>
                </c:pt>
                <c:pt idx="148">
                  <c:v>40876</c:v>
                </c:pt>
                <c:pt idx="149">
                  <c:v>40877</c:v>
                </c:pt>
                <c:pt idx="150">
                  <c:v>40878</c:v>
                </c:pt>
                <c:pt idx="151">
                  <c:v>40879</c:v>
                </c:pt>
                <c:pt idx="152">
                  <c:v>40882</c:v>
                </c:pt>
                <c:pt idx="153">
                  <c:v>40883</c:v>
                </c:pt>
                <c:pt idx="154">
                  <c:v>40884</c:v>
                </c:pt>
                <c:pt idx="155">
                  <c:v>40885</c:v>
                </c:pt>
                <c:pt idx="156">
                  <c:v>40886</c:v>
                </c:pt>
                <c:pt idx="157">
                  <c:v>40889</c:v>
                </c:pt>
                <c:pt idx="158">
                  <c:v>40890</c:v>
                </c:pt>
                <c:pt idx="159">
                  <c:v>40891</c:v>
                </c:pt>
                <c:pt idx="160">
                  <c:v>40892</c:v>
                </c:pt>
                <c:pt idx="161">
                  <c:v>40893</c:v>
                </c:pt>
                <c:pt idx="162">
                  <c:v>40896</c:v>
                </c:pt>
                <c:pt idx="163">
                  <c:v>40897</c:v>
                </c:pt>
                <c:pt idx="164">
                  <c:v>40898</c:v>
                </c:pt>
                <c:pt idx="165">
                  <c:v>40899</c:v>
                </c:pt>
                <c:pt idx="166">
                  <c:v>40900</c:v>
                </c:pt>
                <c:pt idx="167">
                  <c:v>40905</c:v>
                </c:pt>
                <c:pt idx="168">
                  <c:v>40906</c:v>
                </c:pt>
                <c:pt idx="169">
                  <c:v>40907</c:v>
                </c:pt>
                <c:pt idx="170">
                  <c:v>40911</c:v>
                </c:pt>
                <c:pt idx="171">
                  <c:v>40912</c:v>
                </c:pt>
                <c:pt idx="172">
                  <c:v>40913</c:v>
                </c:pt>
                <c:pt idx="173">
                  <c:v>40914</c:v>
                </c:pt>
                <c:pt idx="174">
                  <c:v>40917</c:v>
                </c:pt>
                <c:pt idx="175">
                  <c:v>40918</c:v>
                </c:pt>
                <c:pt idx="176">
                  <c:v>40919</c:v>
                </c:pt>
                <c:pt idx="177">
                  <c:v>40920</c:v>
                </c:pt>
                <c:pt idx="178">
                  <c:v>40921</c:v>
                </c:pt>
                <c:pt idx="179">
                  <c:v>40924</c:v>
                </c:pt>
                <c:pt idx="180">
                  <c:v>40925</c:v>
                </c:pt>
                <c:pt idx="181">
                  <c:v>40926</c:v>
                </c:pt>
                <c:pt idx="182">
                  <c:v>40927</c:v>
                </c:pt>
                <c:pt idx="183">
                  <c:v>40928</c:v>
                </c:pt>
                <c:pt idx="184">
                  <c:v>40931</c:v>
                </c:pt>
                <c:pt idx="185">
                  <c:v>40932</c:v>
                </c:pt>
                <c:pt idx="186">
                  <c:v>40933</c:v>
                </c:pt>
                <c:pt idx="187">
                  <c:v>40934</c:v>
                </c:pt>
                <c:pt idx="188">
                  <c:v>40935</c:v>
                </c:pt>
                <c:pt idx="189">
                  <c:v>40938</c:v>
                </c:pt>
                <c:pt idx="190">
                  <c:v>40939</c:v>
                </c:pt>
                <c:pt idx="191">
                  <c:v>40940</c:v>
                </c:pt>
                <c:pt idx="192">
                  <c:v>40941</c:v>
                </c:pt>
                <c:pt idx="193">
                  <c:v>40942</c:v>
                </c:pt>
                <c:pt idx="194">
                  <c:v>40945</c:v>
                </c:pt>
                <c:pt idx="195">
                  <c:v>40946</c:v>
                </c:pt>
                <c:pt idx="196">
                  <c:v>40947</c:v>
                </c:pt>
                <c:pt idx="197">
                  <c:v>40948</c:v>
                </c:pt>
                <c:pt idx="198">
                  <c:v>40949</c:v>
                </c:pt>
                <c:pt idx="199">
                  <c:v>40952</c:v>
                </c:pt>
                <c:pt idx="200">
                  <c:v>40953</c:v>
                </c:pt>
                <c:pt idx="201">
                  <c:v>40954</c:v>
                </c:pt>
                <c:pt idx="202">
                  <c:v>40955</c:v>
                </c:pt>
                <c:pt idx="203">
                  <c:v>40956</c:v>
                </c:pt>
                <c:pt idx="204">
                  <c:v>40959</c:v>
                </c:pt>
                <c:pt idx="205">
                  <c:v>40960</c:v>
                </c:pt>
                <c:pt idx="206">
                  <c:v>40961</c:v>
                </c:pt>
                <c:pt idx="207">
                  <c:v>40962</c:v>
                </c:pt>
                <c:pt idx="208">
                  <c:v>40963</c:v>
                </c:pt>
                <c:pt idx="209">
                  <c:v>40966</c:v>
                </c:pt>
                <c:pt idx="210">
                  <c:v>40967</c:v>
                </c:pt>
                <c:pt idx="211">
                  <c:v>40968</c:v>
                </c:pt>
                <c:pt idx="212">
                  <c:v>40969</c:v>
                </c:pt>
                <c:pt idx="213">
                  <c:v>40970</c:v>
                </c:pt>
                <c:pt idx="214">
                  <c:v>40973</c:v>
                </c:pt>
                <c:pt idx="215">
                  <c:v>40974</c:v>
                </c:pt>
                <c:pt idx="216">
                  <c:v>40975</c:v>
                </c:pt>
                <c:pt idx="217">
                  <c:v>40976</c:v>
                </c:pt>
                <c:pt idx="218">
                  <c:v>40977</c:v>
                </c:pt>
                <c:pt idx="219">
                  <c:v>40980</c:v>
                </c:pt>
                <c:pt idx="220">
                  <c:v>40981</c:v>
                </c:pt>
                <c:pt idx="221">
                  <c:v>40982</c:v>
                </c:pt>
                <c:pt idx="222">
                  <c:v>40983</c:v>
                </c:pt>
                <c:pt idx="223">
                  <c:v>40984</c:v>
                </c:pt>
                <c:pt idx="224">
                  <c:v>40987</c:v>
                </c:pt>
                <c:pt idx="225">
                  <c:v>40988</c:v>
                </c:pt>
                <c:pt idx="226">
                  <c:v>40989</c:v>
                </c:pt>
                <c:pt idx="227">
                  <c:v>40990</c:v>
                </c:pt>
                <c:pt idx="228">
                  <c:v>40991</c:v>
                </c:pt>
                <c:pt idx="229">
                  <c:v>40994</c:v>
                </c:pt>
                <c:pt idx="230">
                  <c:v>40995</c:v>
                </c:pt>
                <c:pt idx="231">
                  <c:v>40996</c:v>
                </c:pt>
                <c:pt idx="232">
                  <c:v>40997</c:v>
                </c:pt>
                <c:pt idx="233">
                  <c:v>40998</c:v>
                </c:pt>
                <c:pt idx="234">
                  <c:v>41001</c:v>
                </c:pt>
                <c:pt idx="235">
                  <c:v>41002</c:v>
                </c:pt>
                <c:pt idx="236">
                  <c:v>41003</c:v>
                </c:pt>
                <c:pt idx="237">
                  <c:v>41004</c:v>
                </c:pt>
                <c:pt idx="238">
                  <c:v>41009</c:v>
                </c:pt>
                <c:pt idx="239">
                  <c:v>41010</c:v>
                </c:pt>
                <c:pt idx="240">
                  <c:v>41011</c:v>
                </c:pt>
                <c:pt idx="241">
                  <c:v>41012</c:v>
                </c:pt>
                <c:pt idx="242">
                  <c:v>41015</c:v>
                </c:pt>
                <c:pt idx="243">
                  <c:v>41016</c:v>
                </c:pt>
                <c:pt idx="244">
                  <c:v>41017</c:v>
                </c:pt>
                <c:pt idx="245">
                  <c:v>41018</c:v>
                </c:pt>
                <c:pt idx="246">
                  <c:v>41019</c:v>
                </c:pt>
                <c:pt idx="247">
                  <c:v>41022</c:v>
                </c:pt>
                <c:pt idx="248">
                  <c:v>41023</c:v>
                </c:pt>
                <c:pt idx="249">
                  <c:v>41024</c:v>
                </c:pt>
                <c:pt idx="250">
                  <c:v>41025</c:v>
                </c:pt>
                <c:pt idx="251">
                  <c:v>41026</c:v>
                </c:pt>
                <c:pt idx="252">
                  <c:v>41029</c:v>
                </c:pt>
                <c:pt idx="253">
                  <c:v>41030</c:v>
                </c:pt>
                <c:pt idx="254">
                  <c:v>41031</c:v>
                </c:pt>
                <c:pt idx="255">
                  <c:v>41032</c:v>
                </c:pt>
                <c:pt idx="256">
                  <c:v>41033</c:v>
                </c:pt>
                <c:pt idx="257">
                  <c:v>41037</c:v>
                </c:pt>
                <c:pt idx="258">
                  <c:v>41038</c:v>
                </c:pt>
                <c:pt idx="259">
                  <c:v>41039</c:v>
                </c:pt>
                <c:pt idx="260">
                  <c:v>41040</c:v>
                </c:pt>
                <c:pt idx="261">
                  <c:v>41043</c:v>
                </c:pt>
                <c:pt idx="262">
                  <c:v>41044</c:v>
                </c:pt>
                <c:pt idx="263">
                  <c:v>41045</c:v>
                </c:pt>
                <c:pt idx="264">
                  <c:v>41046</c:v>
                </c:pt>
                <c:pt idx="265">
                  <c:v>41047</c:v>
                </c:pt>
                <c:pt idx="266">
                  <c:v>41050</c:v>
                </c:pt>
                <c:pt idx="267">
                  <c:v>41051</c:v>
                </c:pt>
                <c:pt idx="268">
                  <c:v>41052</c:v>
                </c:pt>
                <c:pt idx="269">
                  <c:v>41053</c:v>
                </c:pt>
                <c:pt idx="270">
                  <c:v>41054</c:v>
                </c:pt>
                <c:pt idx="271">
                  <c:v>41057</c:v>
                </c:pt>
                <c:pt idx="272">
                  <c:v>41058</c:v>
                </c:pt>
                <c:pt idx="273">
                  <c:v>41059</c:v>
                </c:pt>
                <c:pt idx="274">
                  <c:v>41060</c:v>
                </c:pt>
                <c:pt idx="275">
                  <c:v>41061</c:v>
                </c:pt>
                <c:pt idx="276">
                  <c:v>41066</c:v>
                </c:pt>
                <c:pt idx="277">
                  <c:v>41067</c:v>
                </c:pt>
                <c:pt idx="278">
                  <c:v>41068</c:v>
                </c:pt>
                <c:pt idx="279">
                  <c:v>41071</c:v>
                </c:pt>
                <c:pt idx="280">
                  <c:v>41072</c:v>
                </c:pt>
                <c:pt idx="281">
                  <c:v>41073</c:v>
                </c:pt>
                <c:pt idx="282">
                  <c:v>41074</c:v>
                </c:pt>
                <c:pt idx="283">
                  <c:v>41075</c:v>
                </c:pt>
                <c:pt idx="284">
                  <c:v>41078</c:v>
                </c:pt>
                <c:pt idx="285">
                  <c:v>41079</c:v>
                </c:pt>
                <c:pt idx="286">
                  <c:v>41080</c:v>
                </c:pt>
                <c:pt idx="287">
                  <c:v>41081</c:v>
                </c:pt>
                <c:pt idx="288">
                  <c:v>41082</c:v>
                </c:pt>
                <c:pt idx="289">
                  <c:v>41085</c:v>
                </c:pt>
                <c:pt idx="290">
                  <c:v>41086</c:v>
                </c:pt>
                <c:pt idx="291">
                  <c:v>41087</c:v>
                </c:pt>
                <c:pt idx="292">
                  <c:v>41088</c:v>
                </c:pt>
                <c:pt idx="293">
                  <c:v>41089</c:v>
                </c:pt>
                <c:pt idx="294">
                  <c:v>41092</c:v>
                </c:pt>
                <c:pt idx="295">
                  <c:v>41093</c:v>
                </c:pt>
                <c:pt idx="296">
                  <c:v>41094</c:v>
                </c:pt>
                <c:pt idx="297">
                  <c:v>41095</c:v>
                </c:pt>
                <c:pt idx="298">
                  <c:v>41096</c:v>
                </c:pt>
                <c:pt idx="299">
                  <c:v>41099</c:v>
                </c:pt>
                <c:pt idx="300">
                  <c:v>41100</c:v>
                </c:pt>
                <c:pt idx="301">
                  <c:v>41101</c:v>
                </c:pt>
                <c:pt idx="302">
                  <c:v>41102</c:v>
                </c:pt>
                <c:pt idx="303">
                  <c:v>41103</c:v>
                </c:pt>
                <c:pt idx="304">
                  <c:v>41106</c:v>
                </c:pt>
                <c:pt idx="305">
                  <c:v>41107</c:v>
                </c:pt>
                <c:pt idx="306">
                  <c:v>41108</c:v>
                </c:pt>
                <c:pt idx="307">
                  <c:v>41109</c:v>
                </c:pt>
                <c:pt idx="308">
                  <c:v>41110</c:v>
                </c:pt>
                <c:pt idx="309">
                  <c:v>41113</c:v>
                </c:pt>
                <c:pt idx="310">
                  <c:v>41114</c:v>
                </c:pt>
                <c:pt idx="311">
                  <c:v>41115</c:v>
                </c:pt>
                <c:pt idx="312">
                  <c:v>41116</c:v>
                </c:pt>
                <c:pt idx="313">
                  <c:v>41117</c:v>
                </c:pt>
                <c:pt idx="314">
                  <c:v>41120</c:v>
                </c:pt>
                <c:pt idx="315">
                  <c:v>41121</c:v>
                </c:pt>
                <c:pt idx="316">
                  <c:v>41122</c:v>
                </c:pt>
                <c:pt idx="317">
                  <c:v>41123</c:v>
                </c:pt>
                <c:pt idx="318">
                  <c:v>41124</c:v>
                </c:pt>
                <c:pt idx="319">
                  <c:v>41127</c:v>
                </c:pt>
                <c:pt idx="320">
                  <c:v>41128</c:v>
                </c:pt>
                <c:pt idx="321">
                  <c:v>41129</c:v>
                </c:pt>
                <c:pt idx="322">
                  <c:v>41130</c:v>
                </c:pt>
                <c:pt idx="323">
                  <c:v>41131</c:v>
                </c:pt>
                <c:pt idx="324">
                  <c:v>41134</c:v>
                </c:pt>
                <c:pt idx="325">
                  <c:v>41135</c:v>
                </c:pt>
                <c:pt idx="326">
                  <c:v>41136</c:v>
                </c:pt>
                <c:pt idx="327">
                  <c:v>41137</c:v>
                </c:pt>
                <c:pt idx="328">
                  <c:v>41138</c:v>
                </c:pt>
                <c:pt idx="329">
                  <c:v>41141</c:v>
                </c:pt>
                <c:pt idx="330">
                  <c:v>41142</c:v>
                </c:pt>
                <c:pt idx="331">
                  <c:v>41143</c:v>
                </c:pt>
                <c:pt idx="332">
                  <c:v>41144</c:v>
                </c:pt>
                <c:pt idx="333">
                  <c:v>41145</c:v>
                </c:pt>
                <c:pt idx="334">
                  <c:v>41149</c:v>
                </c:pt>
                <c:pt idx="335">
                  <c:v>41150</c:v>
                </c:pt>
                <c:pt idx="336">
                  <c:v>41151</c:v>
                </c:pt>
                <c:pt idx="337">
                  <c:v>41152</c:v>
                </c:pt>
                <c:pt idx="338">
                  <c:v>41155</c:v>
                </c:pt>
                <c:pt idx="339">
                  <c:v>41156</c:v>
                </c:pt>
                <c:pt idx="340">
                  <c:v>41157</c:v>
                </c:pt>
                <c:pt idx="341">
                  <c:v>41158</c:v>
                </c:pt>
                <c:pt idx="342">
                  <c:v>41159</c:v>
                </c:pt>
                <c:pt idx="343">
                  <c:v>41162</c:v>
                </c:pt>
                <c:pt idx="344">
                  <c:v>41163</c:v>
                </c:pt>
                <c:pt idx="345">
                  <c:v>41164</c:v>
                </c:pt>
                <c:pt idx="346">
                  <c:v>41165</c:v>
                </c:pt>
                <c:pt idx="347">
                  <c:v>41166</c:v>
                </c:pt>
                <c:pt idx="348">
                  <c:v>41169</c:v>
                </c:pt>
                <c:pt idx="349">
                  <c:v>41170</c:v>
                </c:pt>
                <c:pt idx="350">
                  <c:v>41171</c:v>
                </c:pt>
                <c:pt idx="351">
                  <c:v>41172</c:v>
                </c:pt>
                <c:pt idx="352">
                  <c:v>41173</c:v>
                </c:pt>
                <c:pt idx="353">
                  <c:v>41176</c:v>
                </c:pt>
                <c:pt idx="354">
                  <c:v>41177</c:v>
                </c:pt>
                <c:pt idx="355">
                  <c:v>41178</c:v>
                </c:pt>
                <c:pt idx="356">
                  <c:v>41179</c:v>
                </c:pt>
                <c:pt idx="357">
                  <c:v>41180</c:v>
                </c:pt>
                <c:pt idx="358">
                  <c:v>41183</c:v>
                </c:pt>
                <c:pt idx="359">
                  <c:v>41184</c:v>
                </c:pt>
                <c:pt idx="360">
                  <c:v>41185</c:v>
                </c:pt>
                <c:pt idx="361">
                  <c:v>41186</c:v>
                </c:pt>
                <c:pt idx="362">
                  <c:v>41187</c:v>
                </c:pt>
                <c:pt idx="363">
                  <c:v>41190</c:v>
                </c:pt>
                <c:pt idx="364">
                  <c:v>41191</c:v>
                </c:pt>
                <c:pt idx="365">
                  <c:v>41192</c:v>
                </c:pt>
                <c:pt idx="366">
                  <c:v>41193</c:v>
                </c:pt>
                <c:pt idx="367">
                  <c:v>41194</c:v>
                </c:pt>
                <c:pt idx="368">
                  <c:v>41197</c:v>
                </c:pt>
                <c:pt idx="369">
                  <c:v>41198</c:v>
                </c:pt>
                <c:pt idx="370">
                  <c:v>41199</c:v>
                </c:pt>
                <c:pt idx="371">
                  <c:v>41200</c:v>
                </c:pt>
                <c:pt idx="372">
                  <c:v>41201</c:v>
                </c:pt>
                <c:pt idx="373">
                  <c:v>41204</c:v>
                </c:pt>
                <c:pt idx="374">
                  <c:v>41205</c:v>
                </c:pt>
                <c:pt idx="375">
                  <c:v>41206</c:v>
                </c:pt>
                <c:pt idx="376">
                  <c:v>41207</c:v>
                </c:pt>
                <c:pt idx="377">
                  <c:v>41208</c:v>
                </c:pt>
                <c:pt idx="378">
                  <c:v>41211</c:v>
                </c:pt>
                <c:pt idx="379">
                  <c:v>41212</c:v>
                </c:pt>
                <c:pt idx="380">
                  <c:v>41213</c:v>
                </c:pt>
                <c:pt idx="381">
                  <c:v>41214</c:v>
                </c:pt>
                <c:pt idx="382">
                  <c:v>41215</c:v>
                </c:pt>
                <c:pt idx="383">
                  <c:v>41218</c:v>
                </c:pt>
                <c:pt idx="384">
                  <c:v>41219</c:v>
                </c:pt>
                <c:pt idx="385">
                  <c:v>41220</c:v>
                </c:pt>
                <c:pt idx="386">
                  <c:v>41221</c:v>
                </c:pt>
                <c:pt idx="387">
                  <c:v>41222</c:v>
                </c:pt>
                <c:pt idx="388">
                  <c:v>41225</c:v>
                </c:pt>
                <c:pt idx="389">
                  <c:v>41226</c:v>
                </c:pt>
                <c:pt idx="390">
                  <c:v>41227</c:v>
                </c:pt>
                <c:pt idx="391">
                  <c:v>41228</c:v>
                </c:pt>
                <c:pt idx="392">
                  <c:v>41229</c:v>
                </c:pt>
                <c:pt idx="393">
                  <c:v>41232</c:v>
                </c:pt>
                <c:pt idx="394">
                  <c:v>41233</c:v>
                </c:pt>
                <c:pt idx="395">
                  <c:v>41234</c:v>
                </c:pt>
                <c:pt idx="396">
                  <c:v>41235</c:v>
                </c:pt>
                <c:pt idx="397">
                  <c:v>41236</c:v>
                </c:pt>
                <c:pt idx="398">
                  <c:v>41239</c:v>
                </c:pt>
                <c:pt idx="399">
                  <c:v>41240</c:v>
                </c:pt>
                <c:pt idx="400">
                  <c:v>41241</c:v>
                </c:pt>
                <c:pt idx="401">
                  <c:v>41242</c:v>
                </c:pt>
                <c:pt idx="402">
                  <c:v>41243</c:v>
                </c:pt>
                <c:pt idx="403">
                  <c:v>41246</c:v>
                </c:pt>
                <c:pt idx="404">
                  <c:v>41247</c:v>
                </c:pt>
                <c:pt idx="405">
                  <c:v>41248</c:v>
                </c:pt>
                <c:pt idx="406">
                  <c:v>41249</c:v>
                </c:pt>
                <c:pt idx="407">
                  <c:v>41250</c:v>
                </c:pt>
                <c:pt idx="408">
                  <c:v>41253</c:v>
                </c:pt>
                <c:pt idx="409">
                  <c:v>41254</c:v>
                </c:pt>
                <c:pt idx="410">
                  <c:v>41255</c:v>
                </c:pt>
                <c:pt idx="411">
                  <c:v>41256</c:v>
                </c:pt>
                <c:pt idx="412">
                  <c:v>41257</c:v>
                </c:pt>
                <c:pt idx="413">
                  <c:v>41260</c:v>
                </c:pt>
                <c:pt idx="414">
                  <c:v>41261</c:v>
                </c:pt>
                <c:pt idx="415">
                  <c:v>41262</c:v>
                </c:pt>
                <c:pt idx="416">
                  <c:v>41263</c:v>
                </c:pt>
                <c:pt idx="417">
                  <c:v>41264</c:v>
                </c:pt>
                <c:pt idx="418">
                  <c:v>41267</c:v>
                </c:pt>
                <c:pt idx="419">
                  <c:v>41269</c:v>
                </c:pt>
                <c:pt idx="420">
                  <c:v>41270</c:v>
                </c:pt>
                <c:pt idx="421">
                  <c:v>41271</c:v>
                </c:pt>
                <c:pt idx="422">
                  <c:v>41274</c:v>
                </c:pt>
                <c:pt idx="423">
                  <c:v>41276</c:v>
                </c:pt>
                <c:pt idx="424">
                  <c:v>41277</c:v>
                </c:pt>
                <c:pt idx="425">
                  <c:v>41278</c:v>
                </c:pt>
                <c:pt idx="426">
                  <c:v>41281</c:v>
                </c:pt>
                <c:pt idx="427">
                  <c:v>41282</c:v>
                </c:pt>
                <c:pt idx="428">
                  <c:v>41283</c:v>
                </c:pt>
                <c:pt idx="429">
                  <c:v>41284</c:v>
                </c:pt>
                <c:pt idx="430">
                  <c:v>41285</c:v>
                </c:pt>
                <c:pt idx="431">
                  <c:v>41288</c:v>
                </c:pt>
                <c:pt idx="432">
                  <c:v>41289</c:v>
                </c:pt>
                <c:pt idx="433">
                  <c:v>41290</c:v>
                </c:pt>
                <c:pt idx="434">
                  <c:v>41291</c:v>
                </c:pt>
                <c:pt idx="435">
                  <c:v>41292</c:v>
                </c:pt>
                <c:pt idx="436">
                  <c:v>41295</c:v>
                </c:pt>
                <c:pt idx="437">
                  <c:v>41296</c:v>
                </c:pt>
                <c:pt idx="438">
                  <c:v>41297</c:v>
                </c:pt>
                <c:pt idx="439">
                  <c:v>41298</c:v>
                </c:pt>
                <c:pt idx="440">
                  <c:v>41299</c:v>
                </c:pt>
                <c:pt idx="441">
                  <c:v>41302</c:v>
                </c:pt>
                <c:pt idx="442">
                  <c:v>41303</c:v>
                </c:pt>
                <c:pt idx="443">
                  <c:v>41304</c:v>
                </c:pt>
                <c:pt idx="444">
                  <c:v>41305</c:v>
                </c:pt>
                <c:pt idx="445">
                  <c:v>41306</c:v>
                </c:pt>
                <c:pt idx="446">
                  <c:v>41309</c:v>
                </c:pt>
                <c:pt idx="447">
                  <c:v>41310</c:v>
                </c:pt>
                <c:pt idx="448">
                  <c:v>41311</c:v>
                </c:pt>
                <c:pt idx="449">
                  <c:v>41312</c:v>
                </c:pt>
                <c:pt idx="450">
                  <c:v>41313</c:v>
                </c:pt>
                <c:pt idx="451">
                  <c:v>41316</c:v>
                </c:pt>
                <c:pt idx="452">
                  <c:v>41317</c:v>
                </c:pt>
                <c:pt idx="453">
                  <c:v>41318</c:v>
                </c:pt>
                <c:pt idx="454">
                  <c:v>41319</c:v>
                </c:pt>
                <c:pt idx="455">
                  <c:v>41320</c:v>
                </c:pt>
                <c:pt idx="456">
                  <c:v>41323</c:v>
                </c:pt>
                <c:pt idx="457">
                  <c:v>41324</c:v>
                </c:pt>
                <c:pt idx="458">
                  <c:v>41325</c:v>
                </c:pt>
                <c:pt idx="459">
                  <c:v>41326</c:v>
                </c:pt>
                <c:pt idx="460">
                  <c:v>41327</c:v>
                </c:pt>
                <c:pt idx="461">
                  <c:v>41330</c:v>
                </c:pt>
                <c:pt idx="462">
                  <c:v>41331</c:v>
                </c:pt>
                <c:pt idx="463">
                  <c:v>41332</c:v>
                </c:pt>
                <c:pt idx="464">
                  <c:v>41333</c:v>
                </c:pt>
                <c:pt idx="465">
                  <c:v>41334</c:v>
                </c:pt>
                <c:pt idx="466">
                  <c:v>41337</c:v>
                </c:pt>
                <c:pt idx="467">
                  <c:v>41338</c:v>
                </c:pt>
                <c:pt idx="468">
                  <c:v>41339</c:v>
                </c:pt>
                <c:pt idx="469">
                  <c:v>41340</c:v>
                </c:pt>
                <c:pt idx="470">
                  <c:v>41341</c:v>
                </c:pt>
                <c:pt idx="471">
                  <c:v>41344</c:v>
                </c:pt>
                <c:pt idx="472">
                  <c:v>41345</c:v>
                </c:pt>
                <c:pt idx="473">
                  <c:v>41346</c:v>
                </c:pt>
                <c:pt idx="474">
                  <c:v>41347</c:v>
                </c:pt>
                <c:pt idx="475">
                  <c:v>41348</c:v>
                </c:pt>
                <c:pt idx="476">
                  <c:v>41351</c:v>
                </c:pt>
                <c:pt idx="477">
                  <c:v>41352</c:v>
                </c:pt>
                <c:pt idx="478">
                  <c:v>41353</c:v>
                </c:pt>
                <c:pt idx="479">
                  <c:v>41354</c:v>
                </c:pt>
                <c:pt idx="480">
                  <c:v>41355</c:v>
                </c:pt>
                <c:pt idx="481">
                  <c:v>41358</c:v>
                </c:pt>
                <c:pt idx="482">
                  <c:v>41359</c:v>
                </c:pt>
                <c:pt idx="483">
                  <c:v>41360</c:v>
                </c:pt>
                <c:pt idx="484">
                  <c:v>41361</c:v>
                </c:pt>
                <c:pt idx="485">
                  <c:v>41362</c:v>
                </c:pt>
                <c:pt idx="486">
                  <c:v>41366</c:v>
                </c:pt>
                <c:pt idx="487">
                  <c:v>41367</c:v>
                </c:pt>
                <c:pt idx="488">
                  <c:v>41368</c:v>
                </c:pt>
                <c:pt idx="489">
                  <c:v>41369</c:v>
                </c:pt>
                <c:pt idx="490">
                  <c:v>41372</c:v>
                </c:pt>
                <c:pt idx="491">
                  <c:v>41373</c:v>
                </c:pt>
                <c:pt idx="492">
                  <c:v>41374</c:v>
                </c:pt>
                <c:pt idx="493">
                  <c:v>41375</c:v>
                </c:pt>
                <c:pt idx="494">
                  <c:v>41376</c:v>
                </c:pt>
                <c:pt idx="495">
                  <c:v>41379</c:v>
                </c:pt>
                <c:pt idx="496">
                  <c:v>41380</c:v>
                </c:pt>
                <c:pt idx="497">
                  <c:v>41381</c:v>
                </c:pt>
                <c:pt idx="498">
                  <c:v>41382</c:v>
                </c:pt>
                <c:pt idx="499">
                  <c:v>41383</c:v>
                </c:pt>
                <c:pt idx="500">
                  <c:v>41386</c:v>
                </c:pt>
                <c:pt idx="501">
                  <c:v>41387</c:v>
                </c:pt>
                <c:pt idx="502">
                  <c:v>41388</c:v>
                </c:pt>
                <c:pt idx="503">
                  <c:v>41389</c:v>
                </c:pt>
                <c:pt idx="504">
                  <c:v>41390</c:v>
                </c:pt>
                <c:pt idx="505">
                  <c:v>41393</c:v>
                </c:pt>
                <c:pt idx="506">
                  <c:v>41394</c:v>
                </c:pt>
                <c:pt idx="507">
                  <c:v>41395</c:v>
                </c:pt>
                <c:pt idx="508">
                  <c:v>41396</c:v>
                </c:pt>
                <c:pt idx="509">
                  <c:v>41397</c:v>
                </c:pt>
                <c:pt idx="510">
                  <c:v>41401</c:v>
                </c:pt>
                <c:pt idx="511">
                  <c:v>41402</c:v>
                </c:pt>
                <c:pt idx="512">
                  <c:v>41403</c:v>
                </c:pt>
                <c:pt idx="513">
                  <c:v>41404</c:v>
                </c:pt>
                <c:pt idx="514">
                  <c:v>41407</c:v>
                </c:pt>
                <c:pt idx="515">
                  <c:v>41408</c:v>
                </c:pt>
                <c:pt idx="516">
                  <c:v>41409</c:v>
                </c:pt>
                <c:pt idx="517">
                  <c:v>41410</c:v>
                </c:pt>
                <c:pt idx="518">
                  <c:v>41411</c:v>
                </c:pt>
                <c:pt idx="519">
                  <c:v>41414</c:v>
                </c:pt>
                <c:pt idx="520">
                  <c:v>41415</c:v>
                </c:pt>
                <c:pt idx="521">
                  <c:v>41416</c:v>
                </c:pt>
                <c:pt idx="522">
                  <c:v>41417</c:v>
                </c:pt>
                <c:pt idx="523">
                  <c:v>41418</c:v>
                </c:pt>
                <c:pt idx="524">
                  <c:v>41422</c:v>
                </c:pt>
                <c:pt idx="525">
                  <c:v>41423</c:v>
                </c:pt>
                <c:pt idx="526">
                  <c:v>41424</c:v>
                </c:pt>
                <c:pt idx="527">
                  <c:v>41425</c:v>
                </c:pt>
              </c:strCache>
            </c:strRef>
          </c:cat>
          <c:val>
            <c:numRef>
              <c:f>'[5]INDICES A LEJ O Y NORTE E'!$C$1644:$C$2171</c:f>
              <c:numCache>
                <c:formatCode>General</c:formatCode>
                <c:ptCount val="528"/>
                <c:pt idx="0">
                  <c:v>173.1</c:v>
                </c:pt>
                <c:pt idx="1">
                  <c:v>174.7</c:v>
                </c:pt>
                <c:pt idx="2">
                  <c:v>168.7</c:v>
                </c:pt>
                <c:pt idx="3">
                  <c:v>164.2</c:v>
                </c:pt>
                <c:pt idx="4">
                  <c:v>163.5</c:v>
                </c:pt>
                <c:pt idx="5">
                  <c:v>163.35</c:v>
                </c:pt>
                <c:pt idx="6">
                  <c:v>166.65</c:v>
                </c:pt>
                <c:pt idx="7">
                  <c:v>165.65</c:v>
                </c:pt>
                <c:pt idx="8">
                  <c:v>160.55</c:v>
                </c:pt>
                <c:pt idx="9">
                  <c:v>160.95</c:v>
                </c:pt>
                <c:pt idx="10">
                  <c:v>163.65</c:v>
                </c:pt>
                <c:pt idx="11">
                  <c:v>164.8</c:v>
                </c:pt>
                <c:pt idx="12">
                  <c:v>167.55</c:v>
                </c:pt>
                <c:pt idx="13">
                  <c:v>163.55</c:v>
                </c:pt>
                <c:pt idx="14">
                  <c:v>163.55</c:v>
                </c:pt>
                <c:pt idx="15">
                  <c:v>165.15</c:v>
                </c:pt>
                <c:pt idx="16">
                  <c:v>165.55</c:v>
                </c:pt>
                <c:pt idx="17">
                  <c:v>167.15</c:v>
                </c:pt>
                <c:pt idx="18">
                  <c:v>163.35</c:v>
                </c:pt>
                <c:pt idx="19">
                  <c:v>164.75</c:v>
                </c:pt>
                <c:pt idx="20">
                  <c:v>168.95</c:v>
                </c:pt>
                <c:pt idx="21">
                  <c:v>170.8</c:v>
                </c:pt>
                <c:pt idx="22">
                  <c:v>173</c:v>
                </c:pt>
                <c:pt idx="23">
                  <c:v>171.5</c:v>
                </c:pt>
                <c:pt idx="24">
                  <c:v>167.5</c:v>
                </c:pt>
                <c:pt idx="25">
                  <c:v>160.5</c:v>
                </c:pt>
                <c:pt idx="26">
                  <c:v>157.9</c:v>
                </c:pt>
                <c:pt idx="27">
                  <c:v>149.25</c:v>
                </c:pt>
                <c:pt idx="28">
                  <c:v>149.95</c:v>
                </c:pt>
                <c:pt idx="29">
                  <c:v>148.35</c:v>
                </c:pt>
                <c:pt idx="30">
                  <c:v>148.6</c:v>
                </c:pt>
                <c:pt idx="31">
                  <c:v>143.05</c:v>
                </c:pt>
                <c:pt idx="32">
                  <c:v>137.75</c:v>
                </c:pt>
                <c:pt idx="33">
                  <c:v>140.7</c:v>
                </c:pt>
                <c:pt idx="34">
                  <c:v>140.95</c:v>
                </c:pt>
                <c:pt idx="35">
                  <c:v>140.55</c:v>
                </c:pt>
                <c:pt idx="36">
                  <c:v>138.25</c:v>
                </c:pt>
                <c:pt idx="37">
                  <c:v>135.85</c:v>
                </c:pt>
                <c:pt idx="38">
                  <c:v>137.45</c:v>
                </c:pt>
                <c:pt idx="39">
                  <c:v>137.25</c:v>
                </c:pt>
                <c:pt idx="40">
                  <c:v>137.35</c:v>
                </c:pt>
                <c:pt idx="41">
                  <c:v>136.35</c:v>
                </c:pt>
                <c:pt idx="42">
                  <c:v>133.55</c:v>
                </c:pt>
                <c:pt idx="43">
                  <c:v>132.95</c:v>
                </c:pt>
                <c:pt idx="44">
                  <c:v>132.75</c:v>
                </c:pt>
                <c:pt idx="45">
                  <c:v>131.25</c:v>
                </c:pt>
                <c:pt idx="46">
                  <c:v>129.85</c:v>
                </c:pt>
                <c:pt idx="47">
                  <c:v>130.05</c:v>
                </c:pt>
                <c:pt idx="48">
                  <c:v>130.05</c:v>
                </c:pt>
                <c:pt idx="49">
                  <c:v>125.05</c:v>
                </c:pt>
                <c:pt idx="50">
                  <c:v>120.65</c:v>
                </c:pt>
                <c:pt idx="51">
                  <c:v>123.75</c:v>
                </c:pt>
                <c:pt idx="52">
                  <c:v>119.95</c:v>
                </c:pt>
                <c:pt idx="53">
                  <c:v>115.55</c:v>
                </c:pt>
                <c:pt idx="54">
                  <c:v>113.2</c:v>
                </c:pt>
                <c:pt idx="55">
                  <c:v>116.6</c:v>
                </c:pt>
                <c:pt idx="56">
                  <c:v>116.1</c:v>
                </c:pt>
                <c:pt idx="57">
                  <c:v>114.45</c:v>
                </c:pt>
                <c:pt idx="58">
                  <c:v>114.45</c:v>
                </c:pt>
                <c:pt idx="59">
                  <c:v>112.05</c:v>
                </c:pt>
                <c:pt idx="60">
                  <c:v>113.9</c:v>
                </c:pt>
                <c:pt idx="61">
                  <c:v>115.3</c:v>
                </c:pt>
                <c:pt idx="62">
                  <c:v>114.9</c:v>
                </c:pt>
                <c:pt idx="63">
                  <c:v>113.8</c:v>
                </c:pt>
                <c:pt idx="64">
                  <c:v>116</c:v>
                </c:pt>
                <c:pt idx="65">
                  <c:v>116.5</c:v>
                </c:pt>
                <c:pt idx="66">
                  <c:v>115</c:v>
                </c:pt>
                <c:pt idx="67">
                  <c:v>115.3</c:v>
                </c:pt>
                <c:pt idx="68">
                  <c:v>113</c:v>
                </c:pt>
                <c:pt idx="69">
                  <c:v>109.9</c:v>
                </c:pt>
                <c:pt idx="70">
                  <c:v>108.6</c:v>
                </c:pt>
                <c:pt idx="71">
                  <c:v>110.2</c:v>
                </c:pt>
                <c:pt idx="72">
                  <c:v>109.5</c:v>
                </c:pt>
                <c:pt idx="73">
                  <c:v>112.1</c:v>
                </c:pt>
                <c:pt idx="74">
                  <c:v>114.6</c:v>
                </c:pt>
                <c:pt idx="75">
                  <c:v>114.5</c:v>
                </c:pt>
                <c:pt idx="76">
                  <c:v>117.1</c:v>
                </c:pt>
                <c:pt idx="77">
                  <c:v>116.45</c:v>
                </c:pt>
                <c:pt idx="78">
                  <c:v>115.9</c:v>
                </c:pt>
                <c:pt idx="79">
                  <c:v>116.05</c:v>
                </c:pt>
                <c:pt idx="80">
                  <c:v>115.4</c:v>
                </c:pt>
                <c:pt idx="81">
                  <c:v>115.3</c:v>
                </c:pt>
                <c:pt idx="82">
                  <c:v>114.25</c:v>
                </c:pt>
                <c:pt idx="83">
                  <c:v>115.1</c:v>
                </c:pt>
                <c:pt idx="84">
                  <c:v>115.6</c:v>
                </c:pt>
                <c:pt idx="85">
                  <c:v>115.9</c:v>
                </c:pt>
                <c:pt idx="86">
                  <c:v>115.9</c:v>
                </c:pt>
                <c:pt idx="87">
                  <c:v>115.7</c:v>
                </c:pt>
                <c:pt idx="88">
                  <c:v>116.1</c:v>
                </c:pt>
                <c:pt idx="89">
                  <c:v>116.15</c:v>
                </c:pt>
                <c:pt idx="90">
                  <c:v>120.15</c:v>
                </c:pt>
                <c:pt idx="91">
                  <c:v>122.75</c:v>
                </c:pt>
                <c:pt idx="92">
                  <c:v>121.15</c:v>
                </c:pt>
                <c:pt idx="93">
                  <c:v>121.25</c:v>
                </c:pt>
                <c:pt idx="94">
                  <c:v>122</c:v>
                </c:pt>
                <c:pt idx="95">
                  <c:v>122.3</c:v>
                </c:pt>
                <c:pt idx="96">
                  <c:v>120.7</c:v>
                </c:pt>
                <c:pt idx="97">
                  <c:v>119.9</c:v>
                </c:pt>
                <c:pt idx="98">
                  <c:v>116.5</c:v>
                </c:pt>
                <c:pt idx="99">
                  <c:v>116.5</c:v>
                </c:pt>
                <c:pt idx="100">
                  <c:v>114.3</c:v>
                </c:pt>
                <c:pt idx="101">
                  <c:v>112.8</c:v>
                </c:pt>
                <c:pt idx="102">
                  <c:v>113.45</c:v>
                </c:pt>
                <c:pt idx="103">
                  <c:v>111.75</c:v>
                </c:pt>
                <c:pt idx="104">
                  <c:v>112.05</c:v>
                </c:pt>
                <c:pt idx="105">
                  <c:v>111.35</c:v>
                </c:pt>
                <c:pt idx="106">
                  <c:v>112.65</c:v>
                </c:pt>
                <c:pt idx="107">
                  <c:v>111.15</c:v>
                </c:pt>
                <c:pt idx="108">
                  <c:v>110.35</c:v>
                </c:pt>
                <c:pt idx="109">
                  <c:v>111.85</c:v>
                </c:pt>
                <c:pt idx="110">
                  <c:v>112.2</c:v>
                </c:pt>
                <c:pt idx="111">
                  <c:v>112.4</c:v>
                </c:pt>
                <c:pt idx="112">
                  <c:v>111.8</c:v>
                </c:pt>
                <c:pt idx="113">
                  <c:v>112.4</c:v>
                </c:pt>
                <c:pt idx="114">
                  <c:v>112.45</c:v>
                </c:pt>
                <c:pt idx="115">
                  <c:v>110.4</c:v>
                </c:pt>
                <c:pt idx="116">
                  <c:v>111.35</c:v>
                </c:pt>
                <c:pt idx="117">
                  <c:v>111.75</c:v>
                </c:pt>
                <c:pt idx="118">
                  <c:v>110.15</c:v>
                </c:pt>
                <c:pt idx="119">
                  <c:v>109.95</c:v>
                </c:pt>
                <c:pt idx="120">
                  <c:v>109.65</c:v>
                </c:pt>
                <c:pt idx="121">
                  <c:v>106.9</c:v>
                </c:pt>
                <c:pt idx="122">
                  <c:v>107.05</c:v>
                </c:pt>
                <c:pt idx="123">
                  <c:v>107.75</c:v>
                </c:pt>
                <c:pt idx="124">
                  <c:v>108.9</c:v>
                </c:pt>
                <c:pt idx="125">
                  <c:v>109.2</c:v>
                </c:pt>
                <c:pt idx="126">
                  <c:v>112.6</c:v>
                </c:pt>
                <c:pt idx="127">
                  <c:v>112.6</c:v>
                </c:pt>
                <c:pt idx="128">
                  <c:v>111</c:v>
                </c:pt>
                <c:pt idx="129">
                  <c:v>108.85</c:v>
                </c:pt>
                <c:pt idx="130">
                  <c:v>108.1</c:v>
                </c:pt>
                <c:pt idx="131">
                  <c:v>108.05</c:v>
                </c:pt>
                <c:pt idx="132">
                  <c:v>108.45</c:v>
                </c:pt>
                <c:pt idx="133">
                  <c:v>106.55</c:v>
                </c:pt>
                <c:pt idx="134">
                  <c:v>106.65</c:v>
                </c:pt>
                <c:pt idx="135">
                  <c:v>106.05</c:v>
                </c:pt>
                <c:pt idx="136">
                  <c:v>107.4</c:v>
                </c:pt>
                <c:pt idx="137">
                  <c:v>106.65</c:v>
                </c:pt>
                <c:pt idx="138">
                  <c:v>105.6</c:v>
                </c:pt>
                <c:pt idx="139">
                  <c:v>108.15</c:v>
                </c:pt>
                <c:pt idx="140">
                  <c:v>108.15</c:v>
                </c:pt>
                <c:pt idx="141">
                  <c:v>104.75</c:v>
                </c:pt>
                <c:pt idx="142">
                  <c:v>102.4</c:v>
                </c:pt>
                <c:pt idx="143">
                  <c:v>99.6</c:v>
                </c:pt>
                <c:pt idx="144">
                  <c:v>99.5</c:v>
                </c:pt>
                <c:pt idx="145">
                  <c:v>99.6</c:v>
                </c:pt>
                <c:pt idx="146">
                  <c:v>99.4</c:v>
                </c:pt>
                <c:pt idx="147">
                  <c:v>99</c:v>
                </c:pt>
                <c:pt idx="148">
                  <c:v>98.85</c:v>
                </c:pt>
                <c:pt idx="149">
                  <c:v>99.85</c:v>
                </c:pt>
                <c:pt idx="150">
                  <c:v>98.15</c:v>
                </c:pt>
                <c:pt idx="151">
                  <c:v>98.25</c:v>
                </c:pt>
                <c:pt idx="152">
                  <c:v>98.75</c:v>
                </c:pt>
                <c:pt idx="153">
                  <c:v>98.9</c:v>
                </c:pt>
                <c:pt idx="154">
                  <c:v>100</c:v>
                </c:pt>
                <c:pt idx="155">
                  <c:v>98.7</c:v>
                </c:pt>
                <c:pt idx="156">
                  <c:v>98.3</c:v>
                </c:pt>
                <c:pt idx="157">
                  <c:v>96.7</c:v>
                </c:pt>
                <c:pt idx="158">
                  <c:v>93.4</c:v>
                </c:pt>
                <c:pt idx="159">
                  <c:v>93.4</c:v>
                </c:pt>
                <c:pt idx="160">
                  <c:v>92.1</c:v>
                </c:pt>
                <c:pt idx="161">
                  <c:v>92.55</c:v>
                </c:pt>
                <c:pt idx="162">
                  <c:v>92.55</c:v>
                </c:pt>
                <c:pt idx="163">
                  <c:v>93.3</c:v>
                </c:pt>
                <c:pt idx="164">
                  <c:v>92.75</c:v>
                </c:pt>
                <c:pt idx="165">
                  <c:v>92.75</c:v>
                </c:pt>
                <c:pt idx="166">
                  <c:v>92.9</c:v>
                </c:pt>
                <c:pt idx="167">
                  <c:v>93.15</c:v>
                </c:pt>
                <c:pt idx="168">
                  <c:v>95.65</c:v>
                </c:pt>
                <c:pt idx="169">
                  <c:v>96.65</c:v>
                </c:pt>
                <c:pt idx="170">
                  <c:v>96.8</c:v>
                </c:pt>
                <c:pt idx="171">
                  <c:v>100.35</c:v>
                </c:pt>
                <c:pt idx="172">
                  <c:v>100.35</c:v>
                </c:pt>
                <c:pt idx="173">
                  <c:v>99.65</c:v>
                </c:pt>
                <c:pt idx="174">
                  <c:v>100.35</c:v>
                </c:pt>
                <c:pt idx="175">
                  <c:v>101</c:v>
                </c:pt>
                <c:pt idx="176">
                  <c:v>101.2</c:v>
                </c:pt>
                <c:pt idx="177">
                  <c:v>101.2</c:v>
                </c:pt>
                <c:pt idx="178">
                  <c:v>100</c:v>
                </c:pt>
                <c:pt idx="179">
                  <c:v>99.85</c:v>
                </c:pt>
                <c:pt idx="180">
                  <c:v>100.25</c:v>
                </c:pt>
                <c:pt idx="181">
                  <c:v>102.65</c:v>
                </c:pt>
                <c:pt idx="182">
                  <c:v>102.25</c:v>
                </c:pt>
                <c:pt idx="183">
                  <c:v>102.45</c:v>
                </c:pt>
                <c:pt idx="184">
                  <c:v>102.75</c:v>
                </c:pt>
                <c:pt idx="185">
                  <c:v>103.65</c:v>
                </c:pt>
                <c:pt idx="186">
                  <c:v>103.15</c:v>
                </c:pt>
                <c:pt idx="187">
                  <c:v>102.25</c:v>
                </c:pt>
                <c:pt idx="188">
                  <c:v>100.95</c:v>
                </c:pt>
                <c:pt idx="189">
                  <c:v>100.95</c:v>
                </c:pt>
                <c:pt idx="190">
                  <c:v>101.35</c:v>
                </c:pt>
                <c:pt idx="191">
                  <c:v>101.1</c:v>
                </c:pt>
                <c:pt idx="192">
                  <c:v>101.45</c:v>
                </c:pt>
                <c:pt idx="193">
                  <c:v>101.9</c:v>
                </c:pt>
                <c:pt idx="194">
                  <c:v>103.9</c:v>
                </c:pt>
                <c:pt idx="195">
                  <c:v>104</c:v>
                </c:pt>
                <c:pt idx="196">
                  <c:v>102.6</c:v>
                </c:pt>
                <c:pt idx="197">
                  <c:v>101.75</c:v>
                </c:pt>
                <c:pt idx="198">
                  <c:v>99.75</c:v>
                </c:pt>
                <c:pt idx="199">
                  <c:v>99.75</c:v>
                </c:pt>
                <c:pt idx="200">
                  <c:v>100.25</c:v>
                </c:pt>
                <c:pt idx="201">
                  <c:v>100.45</c:v>
                </c:pt>
                <c:pt idx="202">
                  <c:v>100.9</c:v>
                </c:pt>
                <c:pt idx="203">
                  <c:v>101</c:v>
                </c:pt>
                <c:pt idx="204">
                  <c:v>100</c:v>
                </c:pt>
                <c:pt idx="205">
                  <c:v>100.1</c:v>
                </c:pt>
                <c:pt idx="206">
                  <c:v>100.25</c:v>
                </c:pt>
                <c:pt idx="207">
                  <c:v>99.35</c:v>
                </c:pt>
                <c:pt idx="208">
                  <c:v>98.15</c:v>
                </c:pt>
                <c:pt idx="209">
                  <c:v>98.95</c:v>
                </c:pt>
                <c:pt idx="210">
                  <c:v>99.25</c:v>
                </c:pt>
                <c:pt idx="211">
                  <c:v>100.65</c:v>
                </c:pt>
                <c:pt idx="212">
                  <c:v>99.3</c:v>
                </c:pt>
                <c:pt idx="213">
                  <c:v>98.6</c:v>
                </c:pt>
                <c:pt idx="214">
                  <c:v>97.45</c:v>
                </c:pt>
                <c:pt idx="215">
                  <c:v>101.65</c:v>
                </c:pt>
                <c:pt idx="216">
                  <c:v>101.05</c:v>
                </c:pt>
                <c:pt idx="217">
                  <c:v>100.1</c:v>
                </c:pt>
                <c:pt idx="218">
                  <c:v>99.8</c:v>
                </c:pt>
                <c:pt idx="219">
                  <c:v>99.05</c:v>
                </c:pt>
                <c:pt idx="220">
                  <c:v>98.45</c:v>
                </c:pt>
                <c:pt idx="221">
                  <c:v>98.45</c:v>
                </c:pt>
                <c:pt idx="222">
                  <c:v>97.55</c:v>
                </c:pt>
                <c:pt idx="223">
                  <c:v>97.55</c:v>
                </c:pt>
                <c:pt idx="224">
                  <c:v>97.65</c:v>
                </c:pt>
                <c:pt idx="225">
                  <c:v>98.85</c:v>
                </c:pt>
                <c:pt idx="226">
                  <c:v>97.95</c:v>
                </c:pt>
                <c:pt idx="227">
                  <c:v>98.05</c:v>
                </c:pt>
                <c:pt idx="228">
                  <c:v>99.1</c:v>
                </c:pt>
                <c:pt idx="229">
                  <c:v>99.1</c:v>
                </c:pt>
                <c:pt idx="230">
                  <c:v>100.3</c:v>
                </c:pt>
                <c:pt idx="231">
                  <c:v>102.2</c:v>
                </c:pt>
                <c:pt idx="232">
                  <c:v>103.6</c:v>
                </c:pt>
                <c:pt idx="233">
                  <c:v>103.3</c:v>
                </c:pt>
                <c:pt idx="234">
                  <c:v>103.3</c:v>
                </c:pt>
                <c:pt idx="235">
                  <c:v>102.8</c:v>
                </c:pt>
                <c:pt idx="236">
                  <c:v>102.45</c:v>
                </c:pt>
                <c:pt idx="237">
                  <c:v>99.5</c:v>
                </c:pt>
                <c:pt idx="238">
                  <c:v>99.45</c:v>
                </c:pt>
                <c:pt idx="239">
                  <c:v>98.5</c:v>
                </c:pt>
                <c:pt idx="240">
                  <c:v>98.5</c:v>
                </c:pt>
                <c:pt idx="241">
                  <c:v>99.8</c:v>
                </c:pt>
                <c:pt idx="242">
                  <c:v>99.6</c:v>
                </c:pt>
                <c:pt idx="243">
                  <c:v>97.3</c:v>
                </c:pt>
                <c:pt idx="244">
                  <c:v>98.05</c:v>
                </c:pt>
                <c:pt idx="245">
                  <c:v>99.7</c:v>
                </c:pt>
                <c:pt idx="246">
                  <c:v>100.3</c:v>
                </c:pt>
                <c:pt idx="247">
                  <c:v>100.35</c:v>
                </c:pt>
                <c:pt idx="248">
                  <c:v>101.55</c:v>
                </c:pt>
                <c:pt idx="249">
                  <c:v>100.45</c:v>
                </c:pt>
                <c:pt idx="250">
                  <c:v>99.6</c:v>
                </c:pt>
                <c:pt idx="251">
                  <c:v>100.8</c:v>
                </c:pt>
                <c:pt idx="252">
                  <c:v>99.85</c:v>
                </c:pt>
                <c:pt idx="253">
                  <c:v>97.85</c:v>
                </c:pt>
                <c:pt idx="254">
                  <c:v>98</c:v>
                </c:pt>
                <c:pt idx="255">
                  <c:v>97.95</c:v>
                </c:pt>
                <c:pt idx="256">
                  <c:v>97.9</c:v>
                </c:pt>
                <c:pt idx="257">
                  <c:v>94.2</c:v>
                </c:pt>
                <c:pt idx="258">
                  <c:v>93.7</c:v>
                </c:pt>
                <c:pt idx="259">
                  <c:v>93.35</c:v>
                </c:pt>
                <c:pt idx="260">
                  <c:v>89.55</c:v>
                </c:pt>
                <c:pt idx="261">
                  <c:v>87.45</c:v>
                </c:pt>
                <c:pt idx="262">
                  <c:v>87.45</c:v>
                </c:pt>
                <c:pt idx="263">
                  <c:v>87.7</c:v>
                </c:pt>
                <c:pt idx="264">
                  <c:v>85.5</c:v>
                </c:pt>
                <c:pt idx="265">
                  <c:v>85.4</c:v>
                </c:pt>
                <c:pt idx="266">
                  <c:v>86.4</c:v>
                </c:pt>
                <c:pt idx="267">
                  <c:v>86</c:v>
                </c:pt>
                <c:pt idx="268">
                  <c:v>84</c:v>
                </c:pt>
                <c:pt idx="269">
                  <c:v>81.4</c:v>
                </c:pt>
                <c:pt idx="270">
                  <c:v>83.3</c:v>
                </c:pt>
                <c:pt idx="271">
                  <c:v>83.1</c:v>
                </c:pt>
                <c:pt idx="272">
                  <c:v>83.1</c:v>
                </c:pt>
                <c:pt idx="273">
                  <c:v>82.9</c:v>
                </c:pt>
                <c:pt idx="274">
                  <c:v>81.55</c:v>
                </c:pt>
                <c:pt idx="275">
                  <c:v>81.8</c:v>
                </c:pt>
                <c:pt idx="276">
                  <c:v>77.65</c:v>
                </c:pt>
                <c:pt idx="277">
                  <c:v>80.65</c:v>
                </c:pt>
                <c:pt idx="278">
                  <c:v>83.85</c:v>
                </c:pt>
                <c:pt idx="279">
                  <c:v>82.65</c:v>
                </c:pt>
                <c:pt idx="280">
                  <c:v>82.5</c:v>
                </c:pt>
                <c:pt idx="281">
                  <c:v>82.5</c:v>
                </c:pt>
                <c:pt idx="282">
                  <c:v>82.85</c:v>
                </c:pt>
                <c:pt idx="283">
                  <c:v>83.05</c:v>
                </c:pt>
                <c:pt idx="284">
                  <c:v>83.45</c:v>
                </c:pt>
                <c:pt idx="285">
                  <c:v>84</c:v>
                </c:pt>
                <c:pt idx="286">
                  <c:v>86.3</c:v>
                </c:pt>
                <c:pt idx="287">
                  <c:v>84.6</c:v>
                </c:pt>
                <c:pt idx="288">
                  <c:v>80</c:v>
                </c:pt>
                <c:pt idx="289">
                  <c:v>81.3</c:v>
                </c:pt>
                <c:pt idx="290">
                  <c:v>82.3</c:v>
                </c:pt>
                <c:pt idx="291">
                  <c:v>80.5</c:v>
                </c:pt>
                <c:pt idx="292">
                  <c:v>80.3</c:v>
                </c:pt>
                <c:pt idx="293">
                  <c:v>81.2</c:v>
                </c:pt>
                <c:pt idx="294">
                  <c:v>82.95</c:v>
                </c:pt>
                <c:pt idx="295">
                  <c:v>83.95</c:v>
                </c:pt>
                <c:pt idx="296">
                  <c:v>84.55</c:v>
                </c:pt>
                <c:pt idx="297">
                  <c:v>84.55</c:v>
                </c:pt>
                <c:pt idx="298">
                  <c:v>83.25</c:v>
                </c:pt>
                <c:pt idx="299">
                  <c:v>83.25</c:v>
                </c:pt>
                <c:pt idx="300">
                  <c:v>83.25</c:v>
                </c:pt>
                <c:pt idx="301">
                  <c:v>83.45</c:v>
                </c:pt>
                <c:pt idx="302">
                  <c:v>83.45</c:v>
                </c:pt>
                <c:pt idx="303">
                  <c:v>82.85</c:v>
                </c:pt>
                <c:pt idx="304">
                  <c:v>85.7</c:v>
                </c:pt>
                <c:pt idx="305">
                  <c:v>85.95</c:v>
                </c:pt>
                <c:pt idx="306">
                  <c:v>83.65</c:v>
                </c:pt>
                <c:pt idx="307">
                  <c:v>84.65</c:v>
                </c:pt>
                <c:pt idx="308">
                  <c:v>85.25</c:v>
                </c:pt>
                <c:pt idx="309">
                  <c:v>85.5</c:v>
                </c:pt>
                <c:pt idx="310">
                  <c:v>84.85</c:v>
                </c:pt>
                <c:pt idx="311">
                  <c:v>83.8</c:v>
                </c:pt>
                <c:pt idx="312">
                  <c:v>82.35</c:v>
                </c:pt>
                <c:pt idx="313">
                  <c:v>83.45</c:v>
                </c:pt>
                <c:pt idx="314">
                  <c:v>83.45</c:v>
                </c:pt>
                <c:pt idx="315">
                  <c:v>83.2</c:v>
                </c:pt>
                <c:pt idx="316">
                  <c:v>81.65</c:v>
                </c:pt>
                <c:pt idx="317">
                  <c:v>80.95</c:v>
                </c:pt>
                <c:pt idx="318">
                  <c:v>81.25</c:v>
                </c:pt>
                <c:pt idx="319">
                  <c:v>83.95</c:v>
                </c:pt>
                <c:pt idx="320">
                  <c:v>85.5</c:v>
                </c:pt>
                <c:pt idx="321">
                  <c:v>85.4</c:v>
                </c:pt>
                <c:pt idx="322">
                  <c:v>85.9</c:v>
                </c:pt>
                <c:pt idx="323">
                  <c:v>85.8</c:v>
                </c:pt>
                <c:pt idx="324">
                  <c:v>83.4</c:v>
                </c:pt>
                <c:pt idx="325">
                  <c:v>82.2</c:v>
                </c:pt>
                <c:pt idx="326">
                  <c:v>82.35</c:v>
                </c:pt>
                <c:pt idx="327">
                  <c:v>83.25</c:v>
                </c:pt>
                <c:pt idx="328">
                  <c:v>82.75</c:v>
                </c:pt>
                <c:pt idx="329">
                  <c:v>83.45</c:v>
                </c:pt>
                <c:pt idx="330">
                  <c:v>84.95</c:v>
                </c:pt>
                <c:pt idx="331">
                  <c:v>86.9</c:v>
                </c:pt>
                <c:pt idx="332">
                  <c:v>86.6</c:v>
                </c:pt>
                <c:pt idx="333">
                  <c:v>86.4</c:v>
                </c:pt>
                <c:pt idx="334">
                  <c:v>85.9</c:v>
                </c:pt>
                <c:pt idx="335">
                  <c:v>85.4</c:v>
                </c:pt>
                <c:pt idx="336">
                  <c:v>86.3</c:v>
                </c:pt>
                <c:pt idx="337">
                  <c:v>86.5</c:v>
                </c:pt>
                <c:pt idx="338">
                  <c:v>86.75</c:v>
                </c:pt>
                <c:pt idx="339">
                  <c:v>86.75</c:v>
                </c:pt>
                <c:pt idx="340">
                  <c:v>85.4</c:v>
                </c:pt>
                <c:pt idx="341">
                  <c:v>85.1</c:v>
                </c:pt>
                <c:pt idx="342">
                  <c:v>85.6</c:v>
                </c:pt>
                <c:pt idx="343">
                  <c:v>85.85</c:v>
                </c:pt>
                <c:pt idx="344">
                  <c:v>85.05</c:v>
                </c:pt>
                <c:pt idx="345">
                  <c:v>84.4</c:v>
                </c:pt>
                <c:pt idx="346">
                  <c:v>83</c:v>
                </c:pt>
                <c:pt idx="347">
                  <c:v>83.05</c:v>
                </c:pt>
                <c:pt idx="348">
                  <c:v>84.45</c:v>
                </c:pt>
                <c:pt idx="349">
                  <c:v>85.15</c:v>
                </c:pt>
                <c:pt idx="350">
                  <c:v>85.25</c:v>
                </c:pt>
                <c:pt idx="351">
                  <c:v>85.25</c:v>
                </c:pt>
                <c:pt idx="352">
                  <c:v>84.1</c:v>
                </c:pt>
                <c:pt idx="353">
                  <c:v>82.3</c:v>
                </c:pt>
                <c:pt idx="354">
                  <c:v>81.9</c:v>
                </c:pt>
                <c:pt idx="355">
                  <c:v>81.9</c:v>
                </c:pt>
                <c:pt idx="356">
                  <c:v>80.8</c:v>
                </c:pt>
                <c:pt idx="357">
                  <c:v>81.2</c:v>
                </c:pt>
                <c:pt idx="358">
                  <c:v>80.45</c:v>
                </c:pt>
                <c:pt idx="359">
                  <c:v>80.85</c:v>
                </c:pt>
                <c:pt idx="360">
                  <c:v>81.15</c:v>
                </c:pt>
                <c:pt idx="361">
                  <c:v>81.35</c:v>
                </c:pt>
                <c:pt idx="362">
                  <c:v>81.3</c:v>
                </c:pt>
                <c:pt idx="363">
                  <c:v>80.8</c:v>
                </c:pt>
                <c:pt idx="364">
                  <c:v>80.95</c:v>
                </c:pt>
                <c:pt idx="365">
                  <c:v>81.15</c:v>
                </c:pt>
                <c:pt idx="366">
                  <c:v>81.3</c:v>
                </c:pt>
                <c:pt idx="367">
                  <c:v>79.85</c:v>
                </c:pt>
                <c:pt idx="368">
                  <c:v>80.25</c:v>
                </c:pt>
                <c:pt idx="369">
                  <c:v>81.25</c:v>
                </c:pt>
                <c:pt idx="370">
                  <c:v>82.8</c:v>
                </c:pt>
                <c:pt idx="371">
                  <c:v>85.3</c:v>
                </c:pt>
                <c:pt idx="372">
                  <c:v>85.3</c:v>
                </c:pt>
                <c:pt idx="373">
                  <c:v>84.75</c:v>
                </c:pt>
                <c:pt idx="374">
                  <c:v>84.65</c:v>
                </c:pt>
                <c:pt idx="375">
                  <c:v>83.1</c:v>
                </c:pt>
                <c:pt idx="376">
                  <c:v>81.75</c:v>
                </c:pt>
                <c:pt idx="377">
                  <c:v>81.95</c:v>
                </c:pt>
                <c:pt idx="378">
                  <c:v>81.8</c:v>
                </c:pt>
                <c:pt idx="379">
                  <c:v>81.95</c:v>
                </c:pt>
                <c:pt idx="380">
                  <c:v>80.9</c:v>
                </c:pt>
                <c:pt idx="381">
                  <c:v>80.3</c:v>
                </c:pt>
                <c:pt idx="382">
                  <c:v>80.3</c:v>
                </c:pt>
                <c:pt idx="383">
                  <c:v>80.3</c:v>
                </c:pt>
                <c:pt idx="384">
                  <c:v>80.45</c:v>
                </c:pt>
                <c:pt idx="385">
                  <c:v>80.05</c:v>
                </c:pt>
                <c:pt idx="386">
                  <c:v>80.05</c:v>
                </c:pt>
                <c:pt idx="387">
                  <c:v>79.4</c:v>
                </c:pt>
                <c:pt idx="388">
                  <c:v>79.5</c:v>
                </c:pt>
                <c:pt idx="389">
                  <c:v>80.45</c:v>
                </c:pt>
                <c:pt idx="390">
                  <c:v>80.05</c:v>
                </c:pt>
                <c:pt idx="391">
                  <c:v>80.45</c:v>
                </c:pt>
                <c:pt idx="392">
                  <c:v>81.45</c:v>
                </c:pt>
                <c:pt idx="393">
                  <c:v>81.7</c:v>
                </c:pt>
                <c:pt idx="394">
                  <c:v>81.35</c:v>
                </c:pt>
                <c:pt idx="395">
                  <c:v>81.75</c:v>
                </c:pt>
                <c:pt idx="396">
                  <c:v>81.9</c:v>
                </c:pt>
                <c:pt idx="397">
                  <c:v>81.9</c:v>
                </c:pt>
                <c:pt idx="398">
                  <c:v>80.7</c:v>
                </c:pt>
                <c:pt idx="399">
                  <c:v>81.65</c:v>
                </c:pt>
                <c:pt idx="400">
                  <c:v>81.65</c:v>
                </c:pt>
                <c:pt idx="401">
                  <c:v>81.65</c:v>
                </c:pt>
                <c:pt idx="402">
                  <c:v>82.2</c:v>
                </c:pt>
                <c:pt idx="403">
                  <c:v>82.75</c:v>
                </c:pt>
                <c:pt idx="404">
                  <c:v>82.85</c:v>
                </c:pt>
                <c:pt idx="405">
                  <c:v>81.85</c:v>
                </c:pt>
                <c:pt idx="406">
                  <c:v>81.85</c:v>
                </c:pt>
                <c:pt idx="407">
                  <c:v>82.35</c:v>
                </c:pt>
                <c:pt idx="408">
                  <c:v>82.55</c:v>
                </c:pt>
                <c:pt idx="409">
                  <c:v>82.4</c:v>
                </c:pt>
                <c:pt idx="410">
                  <c:v>83.75</c:v>
                </c:pt>
                <c:pt idx="411">
                  <c:v>83.9</c:v>
                </c:pt>
                <c:pt idx="412">
                  <c:v>83.5</c:v>
                </c:pt>
                <c:pt idx="413">
                  <c:v>83.7</c:v>
                </c:pt>
                <c:pt idx="414">
                  <c:v>84.15</c:v>
                </c:pt>
                <c:pt idx="415">
                  <c:v>84.15</c:v>
                </c:pt>
                <c:pt idx="416">
                  <c:v>84.15</c:v>
                </c:pt>
                <c:pt idx="417">
                  <c:v>84.1</c:v>
                </c:pt>
                <c:pt idx="418">
                  <c:v>84.35</c:v>
                </c:pt>
                <c:pt idx="419">
                  <c:v>84.35</c:v>
                </c:pt>
                <c:pt idx="420">
                  <c:v>84.8</c:v>
                </c:pt>
                <c:pt idx="421">
                  <c:v>84</c:v>
                </c:pt>
                <c:pt idx="422">
                  <c:v>82.95</c:v>
                </c:pt>
                <c:pt idx="423">
                  <c:v>83.35</c:v>
                </c:pt>
                <c:pt idx="424">
                  <c:v>83.45</c:v>
                </c:pt>
                <c:pt idx="425">
                  <c:v>83.45</c:v>
                </c:pt>
                <c:pt idx="426">
                  <c:v>83.15</c:v>
                </c:pt>
                <c:pt idx="427">
                  <c:v>83.65</c:v>
                </c:pt>
                <c:pt idx="428">
                  <c:v>83.35</c:v>
                </c:pt>
                <c:pt idx="429">
                  <c:v>83.1</c:v>
                </c:pt>
                <c:pt idx="430">
                  <c:v>83.35</c:v>
                </c:pt>
                <c:pt idx="431">
                  <c:v>83.55</c:v>
                </c:pt>
                <c:pt idx="432">
                  <c:v>83.55</c:v>
                </c:pt>
                <c:pt idx="433">
                  <c:v>84.1</c:v>
                </c:pt>
                <c:pt idx="434">
                  <c:v>85</c:v>
                </c:pt>
                <c:pt idx="435">
                  <c:v>85.5</c:v>
                </c:pt>
                <c:pt idx="436">
                  <c:v>86.15</c:v>
                </c:pt>
                <c:pt idx="437">
                  <c:v>86.15</c:v>
                </c:pt>
                <c:pt idx="438">
                  <c:v>87.5</c:v>
                </c:pt>
                <c:pt idx="439">
                  <c:v>87.95</c:v>
                </c:pt>
                <c:pt idx="440">
                  <c:v>89.5</c:v>
                </c:pt>
                <c:pt idx="441">
                  <c:v>87.65</c:v>
                </c:pt>
                <c:pt idx="442">
                  <c:v>88.05</c:v>
                </c:pt>
                <c:pt idx="443">
                  <c:v>89.3</c:v>
                </c:pt>
                <c:pt idx="444">
                  <c:v>90.35</c:v>
                </c:pt>
                <c:pt idx="445">
                  <c:v>90.35</c:v>
                </c:pt>
                <c:pt idx="446">
                  <c:v>90.35</c:v>
                </c:pt>
                <c:pt idx="447">
                  <c:v>89.2</c:v>
                </c:pt>
                <c:pt idx="448">
                  <c:v>88.9</c:v>
                </c:pt>
                <c:pt idx="449">
                  <c:v>89.15</c:v>
                </c:pt>
                <c:pt idx="450">
                  <c:v>89.05</c:v>
                </c:pt>
                <c:pt idx="451">
                  <c:v>90.15</c:v>
                </c:pt>
                <c:pt idx="452">
                  <c:v>90.3</c:v>
                </c:pt>
                <c:pt idx="453">
                  <c:v>89.4</c:v>
                </c:pt>
                <c:pt idx="454">
                  <c:v>88.9</c:v>
                </c:pt>
                <c:pt idx="455">
                  <c:v>89.3</c:v>
                </c:pt>
                <c:pt idx="456">
                  <c:v>89.8</c:v>
                </c:pt>
                <c:pt idx="457">
                  <c:v>89.8</c:v>
                </c:pt>
                <c:pt idx="458">
                  <c:v>90.7</c:v>
                </c:pt>
                <c:pt idx="459">
                  <c:v>90.9</c:v>
                </c:pt>
                <c:pt idx="460">
                  <c:v>89.9</c:v>
                </c:pt>
                <c:pt idx="461">
                  <c:v>89.95</c:v>
                </c:pt>
                <c:pt idx="462">
                  <c:v>88.8</c:v>
                </c:pt>
                <c:pt idx="463">
                  <c:v>88.8</c:v>
                </c:pt>
                <c:pt idx="464">
                  <c:v>90.5</c:v>
                </c:pt>
                <c:pt idx="465">
                  <c:v>91.4</c:v>
                </c:pt>
                <c:pt idx="466">
                  <c:v>91.65</c:v>
                </c:pt>
                <c:pt idx="467">
                  <c:v>92.55</c:v>
                </c:pt>
                <c:pt idx="468">
                  <c:v>93.3</c:v>
                </c:pt>
                <c:pt idx="469">
                  <c:v>93.6</c:v>
                </c:pt>
                <c:pt idx="470">
                  <c:v>93</c:v>
                </c:pt>
                <c:pt idx="471">
                  <c:v>93.5</c:v>
                </c:pt>
                <c:pt idx="472">
                  <c:v>93.45</c:v>
                </c:pt>
                <c:pt idx="473">
                  <c:v>93.8</c:v>
                </c:pt>
                <c:pt idx="474">
                  <c:v>95</c:v>
                </c:pt>
                <c:pt idx="475">
                  <c:v>97.1</c:v>
                </c:pt>
                <c:pt idx="476">
                  <c:v>98.85</c:v>
                </c:pt>
                <c:pt idx="477">
                  <c:v>97.45</c:v>
                </c:pt>
                <c:pt idx="478">
                  <c:v>97.55</c:v>
                </c:pt>
                <c:pt idx="479">
                  <c:v>95.55</c:v>
                </c:pt>
                <c:pt idx="480">
                  <c:v>94.75</c:v>
                </c:pt>
                <c:pt idx="481">
                  <c:v>93.9</c:v>
                </c:pt>
                <c:pt idx="482">
                  <c:v>93.75</c:v>
                </c:pt>
                <c:pt idx="483">
                  <c:v>94.6</c:v>
                </c:pt>
                <c:pt idx="484">
                  <c:v>94.8</c:v>
                </c:pt>
                <c:pt idx="485">
                  <c:v>94.8</c:v>
                </c:pt>
                <c:pt idx="486">
                  <c:v>94</c:v>
                </c:pt>
                <c:pt idx="487">
                  <c:v>95.5</c:v>
                </c:pt>
                <c:pt idx="488">
                  <c:v>95.7</c:v>
                </c:pt>
                <c:pt idx="489">
                  <c:v>94.85</c:v>
                </c:pt>
                <c:pt idx="490">
                  <c:v>93.5</c:v>
                </c:pt>
                <c:pt idx="491">
                  <c:v>92.15</c:v>
                </c:pt>
                <c:pt idx="492">
                  <c:v>91.75</c:v>
                </c:pt>
                <c:pt idx="493">
                  <c:v>92.6</c:v>
                </c:pt>
                <c:pt idx="494">
                  <c:v>92.2</c:v>
                </c:pt>
                <c:pt idx="495">
                  <c:v>93.1</c:v>
                </c:pt>
                <c:pt idx="496">
                  <c:v>92.2</c:v>
                </c:pt>
                <c:pt idx="497">
                  <c:v>91.65</c:v>
                </c:pt>
                <c:pt idx="498">
                  <c:v>92.7</c:v>
                </c:pt>
                <c:pt idx="499">
                  <c:v>91.75</c:v>
                </c:pt>
                <c:pt idx="500">
                  <c:v>91.75</c:v>
                </c:pt>
                <c:pt idx="501">
                  <c:v>92.5</c:v>
                </c:pt>
                <c:pt idx="502">
                  <c:v>91.9</c:v>
                </c:pt>
                <c:pt idx="503">
                  <c:v>90.6</c:v>
                </c:pt>
                <c:pt idx="504">
                  <c:v>90.8</c:v>
                </c:pt>
                <c:pt idx="505">
                  <c:v>91.8</c:v>
                </c:pt>
                <c:pt idx="506">
                  <c:v>93.2</c:v>
                </c:pt>
                <c:pt idx="507">
                  <c:v>94.9</c:v>
                </c:pt>
                <c:pt idx="508">
                  <c:v>91.9</c:v>
                </c:pt>
                <c:pt idx="509">
                  <c:v>93.5</c:v>
                </c:pt>
                <c:pt idx="510">
                  <c:v>94.8</c:v>
                </c:pt>
                <c:pt idx="511">
                  <c:v>94.6</c:v>
                </c:pt>
                <c:pt idx="512">
                  <c:v>95</c:v>
                </c:pt>
                <c:pt idx="513">
                  <c:v>95.1</c:v>
                </c:pt>
                <c:pt idx="514">
                  <c:v>93.65</c:v>
                </c:pt>
                <c:pt idx="515">
                  <c:v>93.25</c:v>
                </c:pt>
                <c:pt idx="516">
                  <c:v>94</c:v>
                </c:pt>
                <c:pt idx="517">
                  <c:v>93.5</c:v>
                </c:pt>
                <c:pt idx="518">
                  <c:v>93.4</c:v>
                </c:pt>
                <c:pt idx="519">
                  <c:v>93.9</c:v>
                </c:pt>
                <c:pt idx="520">
                  <c:v>93.4</c:v>
                </c:pt>
                <c:pt idx="521">
                  <c:v>91.9</c:v>
                </c:pt>
                <c:pt idx="522">
                  <c:v>91.5</c:v>
                </c:pt>
                <c:pt idx="523">
                  <c:v>90.1</c:v>
                </c:pt>
                <c:pt idx="524">
                  <c:v>90.1</c:v>
                </c:pt>
                <c:pt idx="525">
                  <c:v>90.1</c:v>
                </c:pt>
                <c:pt idx="526">
                  <c:v>89.6</c:v>
                </c:pt>
                <c:pt idx="527">
                  <c:v>8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45912"/>
        <c:axId val="51164282"/>
      </c:lineChart>
      <c:catAx>
        <c:axId val="6614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82"/>
        <c:crossesAt val="0"/>
        <c:auto val="1"/>
        <c:lblAlgn val="ctr"/>
        <c:lblOffset val="100"/>
        <c:noMultiLvlLbl val="0"/>
      </c:catAx>
      <c:valAx>
        <c:axId val="5116428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1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27923347673"/>
          <c:y val="0.13347309573724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51:$B$2171</c:f>
              <c:strCache>
                <c:ptCount val="21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</c:strCache>
            </c:strRef>
          </c:cat>
          <c:val>
            <c:numRef>
              <c:f>'[5]INDICES A LEJ O Y NORTE E'!$C$2151:$C$2171</c:f>
              <c:numCache>
                <c:formatCode>General</c:formatCode>
                <c:ptCount val="21"/>
                <c:pt idx="0">
                  <c:v>94.9</c:v>
                </c:pt>
                <c:pt idx="1">
                  <c:v>91.9</c:v>
                </c:pt>
                <c:pt idx="2">
                  <c:v>93.5</c:v>
                </c:pt>
                <c:pt idx="3">
                  <c:v>94.8</c:v>
                </c:pt>
                <c:pt idx="4">
                  <c:v>94.6</c:v>
                </c:pt>
                <c:pt idx="5">
                  <c:v>95</c:v>
                </c:pt>
                <c:pt idx="6">
                  <c:v>95.1</c:v>
                </c:pt>
                <c:pt idx="7">
                  <c:v>93.65</c:v>
                </c:pt>
                <c:pt idx="8">
                  <c:v>93.25</c:v>
                </c:pt>
                <c:pt idx="9">
                  <c:v>94</c:v>
                </c:pt>
                <c:pt idx="10">
                  <c:v>93.5</c:v>
                </c:pt>
                <c:pt idx="11">
                  <c:v>93.4</c:v>
                </c:pt>
                <c:pt idx="12">
                  <c:v>93.9</c:v>
                </c:pt>
                <c:pt idx="13">
                  <c:v>93.4</c:v>
                </c:pt>
                <c:pt idx="14">
                  <c:v>91.9</c:v>
                </c:pt>
                <c:pt idx="15">
                  <c:v>91.5</c:v>
                </c:pt>
                <c:pt idx="16">
                  <c:v>90.1</c:v>
                </c:pt>
                <c:pt idx="17">
                  <c:v>90.1</c:v>
                </c:pt>
                <c:pt idx="18">
                  <c:v>90.1</c:v>
                </c:pt>
                <c:pt idx="19">
                  <c:v>89.6</c:v>
                </c:pt>
                <c:pt idx="20">
                  <c:v>8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2861"/>
        <c:axId val="73894328"/>
      </c:lineChart>
      <c:catAx>
        <c:axId val="2354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328"/>
        <c:crossesAt val="46"/>
        <c:auto val="1"/>
        <c:lblAlgn val="ctr"/>
        <c:lblOffset val="100"/>
        <c:noMultiLvlLbl val="0"/>
      </c:catAx>
      <c:valAx>
        <c:axId val="73894328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86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557372902791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579267550797"/>
          <c:y val="0.0884508716323296"/>
          <c:w val="0.931824633978181"/>
          <c:h val="0.791996830427892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B$2273:$B$2294</c:f>
              <c:numCache>
                <c:formatCode>General</c:formatCode>
                <c:ptCount val="22"/>
                <c:pt idx="0">
                  <c:v>94.9</c:v>
                </c:pt>
                <c:pt idx="1">
                  <c:v>91.9</c:v>
                </c:pt>
                <c:pt idx="2">
                  <c:v>93.5</c:v>
                </c:pt>
                <c:pt idx="3">
                  <c:v>94.8</c:v>
                </c:pt>
                <c:pt idx="4">
                  <c:v>94.6</c:v>
                </c:pt>
                <c:pt idx="5">
                  <c:v>95</c:v>
                </c:pt>
                <c:pt idx="6">
                  <c:v>95.1</c:v>
                </c:pt>
                <c:pt idx="7">
                  <c:v>93.65</c:v>
                </c:pt>
                <c:pt idx="8">
                  <c:v>93.25</c:v>
                </c:pt>
                <c:pt idx="9">
                  <c:v>94</c:v>
                </c:pt>
                <c:pt idx="10">
                  <c:v>93.5</c:v>
                </c:pt>
                <c:pt idx="11">
                  <c:v>93.4</c:v>
                </c:pt>
                <c:pt idx="12">
                  <c:v>93.9</c:v>
                </c:pt>
                <c:pt idx="13">
                  <c:v>93.4</c:v>
                </c:pt>
                <c:pt idx="14">
                  <c:v>91.9</c:v>
                </c:pt>
                <c:pt idx="15">
                  <c:v>91.5</c:v>
                </c:pt>
                <c:pt idx="16">
                  <c:v>90.1</c:v>
                </c:pt>
                <c:pt idx="17">
                  <c:v>90.1</c:v>
                </c:pt>
                <c:pt idx="18">
                  <c:v>90.1</c:v>
                </c:pt>
                <c:pt idx="19">
                  <c:v>89.6</c:v>
                </c:pt>
                <c:pt idx="20">
                  <c:v>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C$2273:$C$2294</c:f>
              <c:numCache>
                <c:formatCode>General</c:formatCode>
                <c:ptCount val="22"/>
                <c:pt idx="0">
                  <c:v>96</c:v>
                </c:pt>
                <c:pt idx="1">
                  <c:v>92.5</c:v>
                </c:pt>
                <c:pt idx="2">
                  <c:v>94.25</c:v>
                </c:pt>
                <c:pt idx="3">
                  <c:v>96</c:v>
                </c:pt>
                <c:pt idx="4">
                  <c:v>95.75</c:v>
                </c:pt>
                <c:pt idx="5">
                  <c:v>96.25</c:v>
                </c:pt>
                <c:pt idx="6">
                  <c:v>96.5</c:v>
                </c:pt>
                <c:pt idx="7">
                  <c:v>95</c:v>
                </c:pt>
                <c:pt idx="8">
                  <c:v>94.5</c:v>
                </c:pt>
                <c:pt idx="9">
                  <c:v>95.5</c:v>
                </c:pt>
                <c:pt idx="10">
                  <c:v>95</c:v>
                </c:pt>
                <c:pt idx="11">
                  <c:v>95</c:v>
                </c:pt>
                <c:pt idx="12">
                  <c:v>95.5</c:v>
                </c:pt>
                <c:pt idx="13">
                  <c:v>95</c:v>
                </c:pt>
                <c:pt idx="14">
                  <c:v>93.25</c:v>
                </c:pt>
                <c:pt idx="15">
                  <c:v>93</c:v>
                </c:pt>
                <c:pt idx="16">
                  <c:v>91.25</c:v>
                </c:pt>
                <c:pt idx="17">
                  <c:v>91.25</c:v>
                </c:pt>
                <c:pt idx="18">
                  <c:v>91.25</c:v>
                </c:pt>
                <c:pt idx="19">
                  <c:v>90.5</c:v>
                </c:pt>
                <c:pt idx="20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G$2273:$G$2294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H$2273:$H$2294</c:f>
              <c:numCache>
                <c:formatCode>General</c:formatCode>
                <c:ptCount val="22"/>
                <c:pt idx="0">
                  <c:v>98.25</c:v>
                </c:pt>
                <c:pt idx="1">
                  <c:v>95</c:v>
                </c:pt>
                <c:pt idx="2">
                  <c:v>97</c:v>
                </c:pt>
                <c:pt idx="3">
                  <c:v>98.5</c:v>
                </c:pt>
                <c:pt idx="4">
                  <c:v>98.5</c:v>
                </c:pt>
                <c:pt idx="5">
                  <c:v>99.25</c:v>
                </c:pt>
                <c:pt idx="6">
                  <c:v>99.5</c:v>
                </c:pt>
                <c:pt idx="7">
                  <c:v>98.25</c:v>
                </c:pt>
                <c:pt idx="8">
                  <c:v>98</c:v>
                </c:pt>
                <c:pt idx="9">
                  <c:v>98.5</c:v>
                </c:pt>
                <c:pt idx="10">
                  <c:v>97.75</c:v>
                </c:pt>
                <c:pt idx="11">
                  <c:v>97.25</c:v>
                </c:pt>
                <c:pt idx="12">
                  <c:v>98</c:v>
                </c:pt>
                <c:pt idx="13">
                  <c:v>97.5</c:v>
                </c:pt>
                <c:pt idx="14">
                  <c:v>96</c:v>
                </c:pt>
                <c:pt idx="15">
                  <c:v>96</c:v>
                </c:pt>
                <c:pt idx="16">
                  <c:v>93.25</c:v>
                </c:pt>
                <c:pt idx="17">
                  <c:v>93.25</c:v>
                </c:pt>
                <c:pt idx="18">
                  <c:v>95.5</c:v>
                </c:pt>
                <c:pt idx="19">
                  <c:v>95</c:v>
                </c:pt>
                <c:pt idx="20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73:$A$2294</c:f>
              <c:strCache>
                <c:ptCount val="22"/>
                <c:pt idx="0">
                  <c:v>41395</c:v>
                </c:pt>
                <c:pt idx="1">
                  <c:v>41396</c:v>
                </c:pt>
                <c:pt idx="2">
                  <c:v>41397</c:v>
                </c:pt>
                <c:pt idx="3">
                  <c:v>41401</c:v>
                </c:pt>
                <c:pt idx="4">
                  <c:v>41402</c:v>
                </c:pt>
                <c:pt idx="5">
                  <c:v>41403</c:v>
                </c:pt>
                <c:pt idx="6">
                  <c:v>41404</c:v>
                </c:pt>
                <c:pt idx="7">
                  <c:v>41407</c:v>
                </c:pt>
                <c:pt idx="8">
                  <c:v>41408</c:v>
                </c:pt>
                <c:pt idx="9">
                  <c:v>41409</c:v>
                </c:pt>
                <c:pt idx="10">
                  <c:v>41410</c:v>
                </c:pt>
                <c:pt idx="11">
                  <c:v>41411</c:v>
                </c:pt>
                <c:pt idx="12">
                  <c:v>41414</c:v>
                </c:pt>
                <c:pt idx="13">
                  <c:v>41415</c:v>
                </c:pt>
                <c:pt idx="14">
                  <c:v>41416</c:v>
                </c:pt>
                <c:pt idx="15">
                  <c:v>41417</c:v>
                </c:pt>
                <c:pt idx="16">
                  <c:v>41418</c:v>
                </c:pt>
                <c:pt idx="17">
                  <c:v>41422</c:v>
                </c:pt>
                <c:pt idx="18">
                  <c:v>41423</c:v>
                </c:pt>
                <c:pt idx="19">
                  <c:v>41424</c:v>
                </c:pt>
                <c:pt idx="20">
                  <c:v>41425</c:v>
                </c:pt>
                <c:pt idx="21">
                  <c:v/>
                </c:pt>
              </c:strCache>
            </c:strRef>
          </c:cat>
          <c:val>
            <c:numRef>
              <c:f>[4]Hoja1!$D$2273:$D$2294</c:f>
              <c:numCache>
                <c:formatCode>General</c:formatCode>
                <c:ptCount val="22"/>
                <c:pt idx="0">
                  <c:v>93.5</c:v>
                </c:pt>
                <c:pt idx="1">
                  <c:v>90</c:v>
                </c:pt>
                <c:pt idx="2">
                  <c:v>91.75</c:v>
                </c:pt>
                <c:pt idx="3">
                  <c:v>93.5</c:v>
                </c:pt>
                <c:pt idx="4">
                  <c:v>93.25</c:v>
                </c:pt>
                <c:pt idx="5">
                  <c:v>93.75</c:v>
                </c:pt>
                <c:pt idx="6">
                  <c:v>94</c:v>
                </c:pt>
                <c:pt idx="7">
                  <c:v>92.5</c:v>
                </c:pt>
                <c:pt idx="8">
                  <c:v>92</c:v>
                </c:pt>
                <c:pt idx="9">
                  <c:v>93</c:v>
                </c:pt>
                <c:pt idx="10">
                  <c:v>92.5</c:v>
                </c:pt>
                <c:pt idx="11">
                  <c:v>92.5</c:v>
                </c:pt>
                <c:pt idx="12">
                  <c:v>93</c:v>
                </c:pt>
                <c:pt idx="13">
                  <c:v>92.5</c:v>
                </c:pt>
                <c:pt idx="14">
                  <c:v>90.75</c:v>
                </c:pt>
                <c:pt idx="15">
                  <c:v>90.5</c:v>
                </c:pt>
                <c:pt idx="16">
                  <c:v>88.75</c:v>
                </c:pt>
                <c:pt idx="17">
                  <c:v>88.75</c:v>
                </c:pt>
                <c:pt idx="18">
                  <c:v>88.75</c:v>
                </c:pt>
                <c:pt idx="19">
                  <c:v>88</c:v>
                </c:pt>
                <c:pt idx="20">
                  <c:v>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9980"/>
        <c:axId val="91320024"/>
      </c:lineChart>
      <c:catAx>
        <c:axId val="853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68629598085736"/>
              <c:y val="0.880942947702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24"/>
        <c:crossesAt val="0"/>
        <c:auto val="1"/>
        <c:lblAlgn val="ctr"/>
        <c:lblOffset val="100"/>
        <c:noMultiLvlLbl val="0"/>
      </c:catAx>
      <c:valAx>
        <c:axId val="91320024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98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49555907045"/>
          <c:y val="0.0305071315372425"/>
          <c:w val="0.768301090968082"/>
          <c:h val="0.0594294770206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35736519730897</c:v>
                </c:pt>
                <c:pt idx="1">
                  <c:v>0.06426348026910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84788791741"/>
          <c:y val="0.278163963367538"/>
          <c:w val="0.962498683240282"/>
          <c:h val="0.550590312258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</c:f>
              <c:numCache>
                <c:formatCode>General</c:formatCode>
                <c:ptCount val="1"/>
                <c:pt idx="0">
                  <c:v>0.999607996863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11 al 31/05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2</xdr:row>
      <xdr:rowOff>9720</xdr:rowOff>
    </xdr:from>
    <xdr:to>
      <xdr:col>10</xdr:col>
      <xdr:colOff>799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40320" y="8601120"/>
          <a:ext cx="9964800" cy="6795720"/>
          <a:chOff x="40320" y="8601120"/>
          <a:chExt cx="9964800" cy="6795720"/>
        </a:xfrm>
      </xdr:grpSpPr>
      <xdr:graphicFrame>
        <xdr:nvGraphicFramePr>
          <xdr:cNvPr id="32" name="Chart 1"/>
          <xdr:cNvGraphicFramePr/>
        </xdr:nvGraphicFramePr>
        <xdr:xfrm>
          <a:off x="40320" y="8601120"/>
          <a:ext cx="99648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4760" y="15062040"/>
            <a:ext cx="1025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20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269600" cy="3080880"/>
          <a:chOff x="4757400" y="6458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317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689400</xdr:colOff>
      <xdr:row>79</xdr:row>
      <xdr:rowOff>128520</xdr:rowOff>
    </xdr:to>
    <xdr:grpSp>
      <xdr:nvGrpSpPr>
        <xdr:cNvPr id="44" name="Group 74"/>
        <xdr:cNvGrpSpPr/>
      </xdr:nvGrpSpPr>
      <xdr:grpSpPr>
        <a:xfrm>
          <a:off x="131040" y="9581760"/>
          <a:ext cx="8876160" cy="3634200"/>
          <a:chOff x="131040" y="9581760"/>
          <a:chExt cx="8876160" cy="3634200"/>
        </a:xfrm>
      </xdr:grpSpPr>
      <xdr:graphicFrame>
        <xdr:nvGraphicFramePr>
          <xdr:cNvPr id="45" name="Chart 75"/>
          <xdr:cNvGraphicFramePr/>
        </xdr:nvGraphicFramePr>
        <xdr:xfrm>
          <a:off x="131040" y="9581760"/>
          <a:ext cx="8876160" cy="363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6"/>
          <xdr:cNvSpPr/>
        </xdr:nvSpPr>
        <xdr:spPr>
          <a:xfrm>
            <a:off x="8115120" y="13060080"/>
            <a:ext cx="86436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344935471255</cdr:x>
      <cdr:y>0.400535755881668</cdr:y>
    </cdr:from>
    <cdr:to>
      <cdr:x>0.965741102854908</cdr:x>
      <cdr:y>0.542278127183788</cdr:y>
    </cdr:to>
    <cdr:sp>
      <cdr:nvSpPr>
        <cdr:cNvPr id="36" name="Line 4"/>
        <cdr:cNvSpPr/>
      </cdr:nvSpPr>
      <cdr:spPr>
        <a:xfrm flipH="1" flipV="1">
          <a:off x="3785400" y="1016640"/>
          <a:ext cx="438120" cy="88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233476730544</cdr:x>
      <cdr:y>0.427207081295132</cdr:y>
    </cdr:from>
    <cdr:to>
      <cdr:x>0.642784513101291</cdr:x>
      <cdr:y>0.475192173305381</cdr:y>
    </cdr:to>
    <cdr:sp>
      <cdr:nvSpPr>
        <cdr:cNvPr id="37" name="AutoShape 9"/>
        <cdr:cNvSpPr txBox="1"/>
      </cdr:nvSpPr>
      <cdr:spPr>
        <a:xfrm>
          <a:off x="1285200" y="1320480"/>
          <a:ext cx="1673280" cy="148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8513883457176</cdr:x>
      <cdr:y>0.243768926158863</cdr:y>
    </cdr:from>
    <cdr:to>
      <cdr:x>1</cdr:x>
      <cdr:y>0.300722105753552</cdr:y>
    </cdr:to>
    <cdr:sp>
      <cdr:nvSpPr>
        <cdr:cNvPr id="38" name="AutoShape 12"/>
        <cdr:cNvSpPr txBox="1"/>
      </cdr:nvSpPr>
      <cdr:spPr>
        <a:xfrm>
          <a:off x="2754720" y="753480"/>
          <a:ext cx="184788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3981228001564</cdr:x>
      <cdr:y>0.455858374097368</cdr:y>
    </cdr:from>
    <cdr:to>
      <cdr:x>0.880484943292921</cdr:x>
      <cdr:y>0.613906359189378</cdr:y>
    </cdr:to>
    <cdr:sp>
      <cdr:nvSpPr>
        <cdr:cNvPr id="39" name="Line 13"/>
        <cdr:cNvSpPr/>
      </cdr:nvSpPr>
      <cdr:spPr>
        <a:xfrm flipH="1" flipV="1">
          <a:off x="3056040" y="1409040"/>
          <a:ext cx="996480" cy="48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17337875654</cdr:x>
      <cdr:y>0.585776545166403</cdr:y>
    </cdr:from>
    <cdr:to>
      <cdr:x>0.504238147382082</cdr:x>
      <cdr:y>0.67729793977813</cdr:y>
    </cdr:to>
    <cdr:sp>
      <cdr:nvSpPr>
        <cdr:cNvPr id="46" name="Text 1"/>
        <cdr:cNvSpPr/>
      </cdr:nvSpPr>
      <cdr:spPr>
        <a:xfrm>
          <a:off x="4371840" y="2129040"/>
          <a:ext cx="1040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53">
          <cell r="B5553">
            <v>41395</v>
          </cell>
          <cell r="C5553" t="str">
            <v>s/c</v>
          </cell>
          <cell r="D5553" t="str">
            <v>s/c</v>
          </cell>
        </row>
        <row r="5553">
          <cell r="F5553" t="str">
            <v>s/c</v>
          </cell>
        </row>
        <row r="5553">
          <cell r="H5553" t="str">
            <v>s/c</v>
          </cell>
        </row>
        <row r="5553">
          <cell r="J5553" t="str">
            <v>s/c</v>
          </cell>
        </row>
        <row r="5554">
          <cell r="B5554">
            <v>41396</v>
          </cell>
          <cell r="C5554">
            <v>5.153</v>
          </cell>
          <cell r="D5554">
            <v>321.754317873084</v>
          </cell>
        </row>
        <row r="5554">
          <cell r="F5554" t="str">
            <v>s/c</v>
          </cell>
        </row>
        <row r="5554">
          <cell r="H5554" t="str">
            <v>s/c</v>
          </cell>
        </row>
        <row r="5554">
          <cell r="J5554">
            <v>342.518921016883</v>
          </cell>
        </row>
        <row r="5555">
          <cell r="B5555">
            <v>41397</v>
          </cell>
          <cell r="C5555">
            <v>5.159</v>
          </cell>
          <cell r="D5555" t="str">
            <v>s/c</v>
          </cell>
        </row>
        <row r="5555">
          <cell r="F5555" t="str">
            <v>s/c</v>
          </cell>
        </row>
        <row r="5555">
          <cell r="H5555" t="str">
            <v>s/c</v>
          </cell>
        </row>
        <row r="5555">
          <cell r="J5555" t="str">
            <v>s/c</v>
          </cell>
        </row>
        <row r="5556">
          <cell r="B5556">
            <v>41400</v>
          </cell>
          <cell r="C5556">
            <v>5.168</v>
          </cell>
          <cell r="D5556" t="str">
            <v>s/c</v>
          </cell>
        </row>
        <row r="5556">
          <cell r="F5556" t="str">
            <v>s/c</v>
          </cell>
        </row>
        <row r="5556">
          <cell r="H5556">
            <v>183.823529411765</v>
          </cell>
        </row>
        <row r="5556">
          <cell r="J5556">
            <v>341.524767801858</v>
          </cell>
        </row>
        <row r="5557">
          <cell r="B5557">
            <v>41401</v>
          </cell>
          <cell r="C5557">
            <v>5.17</v>
          </cell>
          <cell r="D5557" t="str">
            <v>s/c</v>
          </cell>
        </row>
        <row r="5557">
          <cell r="F5557" t="str">
            <v>s/c</v>
          </cell>
        </row>
        <row r="5557">
          <cell r="H5557">
            <v>183.752417794971</v>
          </cell>
        </row>
        <row r="5557">
          <cell r="J5557" t="str">
            <v>s/c</v>
          </cell>
        </row>
        <row r="5558">
          <cell r="B5558">
            <v>41402</v>
          </cell>
          <cell r="C5558">
            <v>5.174</v>
          </cell>
          <cell r="D5558">
            <v>328.179358330112</v>
          </cell>
        </row>
        <row r="5558">
          <cell r="F5558" t="str">
            <v>s/c</v>
          </cell>
        </row>
        <row r="5558">
          <cell r="H5558">
            <v>182.837263239273</v>
          </cell>
        </row>
        <row r="5558">
          <cell r="J5558">
            <v>341.128720525705</v>
          </cell>
        </row>
        <row r="5559">
          <cell r="B5559">
            <v>41403</v>
          </cell>
          <cell r="C5559">
            <v>5.181</v>
          </cell>
          <cell r="D5559">
            <v>328.894035900405</v>
          </cell>
        </row>
        <row r="5559">
          <cell r="F5559" t="str">
            <v>s/c</v>
          </cell>
        </row>
        <row r="5559">
          <cell r="H5559">
            <v>181.432155954449</v>
          </cell>
        </row>
        <row r="5559">
          <cell r="J5559">
            <v>340.667824744258</v>
          </cell>
        </row>
        <row r="5560">
          <cell r="B5560">
            <v>41404</v>
          </cell>
          <cell r="C5560">
            <v>5.189</v>
          </cell>
          <cell r="D5560">
            <v>327.616111004047</v>
          </cell>
        </row>
        <row r="5560">
          <cell r="F5560" t="str">
            <v>s/c</v>
          </cell>
        </row>
        <row r="5560">
          <cell r="H5560" t="str">
            <v>s/c</v>
          </cell>
        </row>
        <row r="5560">
          <cell r="J5560">
            <v>340.142609365966</v>
          </cell>
        </row>
        <row r="5561">
          <cell r="B5561">
            <v>41407</v>
          </cell>
          <cell r="C5561">
            <v>5.193</v>
          </cell>
          <cell r="D5561">
            <v>330.637396495282</v>
          </cell>
        </row>
        <row r="5561">
          <cell r="F5561" t="str">
            <v>s/c</v>
          </cell>
        </row>
        <row r="5561">
          <cell r="H5561">
            <v>182.938571153476</v>
          </cell>
        </row>
        <row r="5561">
          <cell r="J5561">
            <v>339.880608511458</v>
          </cell>
        </row>
        <row r="5562">
          <cell r="B5562">
            <v>41408</v>
          </cell>
          <cell r="C5562">
            <v>5.195</v>
          </cell>
          <cell r="D5562">
            <v>331.665062560154</v>
          </cell>
        </row>
        <row r="5562">
          <cell r="F5562" t="str">
            <v>s/c</v>
          </cell>
        </row>
        <row r="5562">
          <cell r="H5562">
            <v>184.793070259865</v>
          </cell>
        </row>
        <row r="5562">
          <cell r="J5562">
            <v>342.637151106833</v>
          </cell>
        </row>
        <row r="5563">
          <cell r="B5563">
            <v>41409</v>
          </cell>
          <cell r="C5563">
            <v>5.193</v>
          </cell>
          <cell r="D5563">
            <v>329.48199499326</v>
          </cell>
        </row>
        <row r="5563">
          <cell r="F5563" t="str">
            <v>s/c</v>
          </cell>
        </row>
        <row r="5563">
          <cell r="H5563">
            <v>185.827074908531</v>
          </cell>
        </row>
        <row r="5563">
          <cell r="J5563" t="str">
            <v>s/c</v>
          </cell>
        </row>
        <row r="5564">
          <cell r="B5564">
            <v>41410</v>
          </cell>
          <cell r="C5564">
            <v>5.193</v>
          </cell>
          <cell r="D5564">
            <v>331.215097246293</v>
          </cell>
        </row>
        <row r="5564">
          <cell r="F5564" t="str">
            <v>s/c</v>
          </cell>
        </row>
        <row r="5564">
          <cell r="H5564" t="str">
            <v>s/c</v>
          </cell>
        </row>
        <row r="5564">
          <cell r="J5564" t="str">
            <v>s/c</v>
          </cell>
        </row>
        <row r="5565">
          <cell r="B5565">
            <v>41411</v>
          </cell>
          <cell r="C5565">
            <v>5.196</v>
          </cell>
          <cell r="D5565">
            <v>332.948421862972</v>
          </cell>
        </row>
        <row r="5565">
          <cell r="F5565" t="str">
            <v>s/c</v>
          </cell>
        </row>
        <row r="5565">
          <cell r="H5565" t="str">
            <v>s/c</v>
          </cell>
        </row>
        <row r="5565">
          <cell r="J5565" t="str">
            <v>s/c</v>
          </cell>
        </row>
        <row r="5566">
          <cell r="B5566">
            <v>41414</v>
          </cell>
          <cell r="C5566">
            <v>5.205</v>
          </cell>
          <cell r="D5566">
            <v>335.254562920269</v>
          </cell>
        </row>
        <row r="5566">
          <cell r="F5566" t="str">
            <v>s/c</v>
          </cell>
        </row>
        <row r="5566">
          <cell r="H5566" t="str">
            <v>s/c</v>
          </cell>
        </row>
        <row r="5566">
          <cell r="J5566" t="str">
            <v>s/c</v>
          </cell>
        </row>
        <row r="5567">
          <cell r="B5567">
            <v>41415</v>
          </cell>
          <cell r="C5567">
            <v>5.208</v>
          </cell>
          <cell r="D5567">
            <v>337.557603686636</v>
          </cell>
        </row>
        <row r="5567">
          <cell r="F5567" t="str">
            <v>s/c</v>
          </cell>
        </row>
        <row r="5567">
          <cell r="H5567" t="str">
            <v>s/c</v>
          </cell>
        </row>
        <row r="5567">
          <cell r="J5567" t="str">
            <v>s/c</v>
          </cell>
        </row>
        <row r="5568">
          <cell r="B5568">
            <v>41416</v>
          </cell>
          <cell r="C5568">
            <v>5.215</v>
          </cell>
          <cell r="D5568">
            <v>339.884947267498</v>
          </cell>
        </row>
        <row r="5568">
          <cell r="F5568" t="str">
            <v>s/c</v>
          </cell>
        </row>
        <row r="5568">
          <cell r="H5568" t="str">
            <v>s/c</v>
          </cell>
        </row>
        <row r="5568">
          <cell r="J5568" t="str">
            <v>s/c</v>
          </cell>
        </row>
        <row r="5569">
          <cell r="B5569">
            <v>41417</v>
          </cell>
          <cell r="C5569">
            <v>5.223</v>
          </cell>
          <cell r="D5569">
            <v>341.66188014551</v>
          </cell>
        </row>
        <row r="5569">
          <cell r="F5569" t="str">
            <v>s/c</v>
          </cell>
        </row>
        <row r="5569">
          <cell r="H5569" t="str">
            <v>s/c</v>
          </cell>
        </row>
        <row r="5569">
          <cell r="J5569" t="str">
            <v>s/c</v>
          </cell>
        </row>
        <row r="5570">
          <cell r="B5570">
            <v>41418</v>
          </cell>
          <cell r="C5570">
            <v>5.226</v>
          </cell>
          <cell r="D5570">
            <v>335.438193647149</v>
          </cell>
        </row>
        <row r="5570">
          <cell r="F5570" t="str">
            <v>s/c</v>
          </cell>
        </row>
        <row r="5570">
          <cell r="H5570" t="str">
            <v>s/c</v>
          </cell>
        </row>
        <row r="5570">
          <cell r="J5570" t="str">
            <v>s/c</v>
          </cell>
        </row>
        <row r="5571">
          <cell r="B5571">
            <v>41421</v>
          </cell>
          <cell r="C5571">
            <v>5.23</v>
          </cell>
          <cell r="D5571">
            <v>328.87189292543</v>
          </cell>
        </row>
        <row r="5571">
          <cell r="F5571" t="str">
            <v>s/c</v>
          </cell>
        </row>
        <row r="5571">
          <cell r="H5571" t="str">
            <v>s/c</v>
          </cell>
        </row>
        <row r="5571">
          <cell r="J5571" t="str">
            <v>s/c</v>
          </cell>
        </row>
        <row r="5572">
          <cell r="B5572">
            <v>41422</v>
          </cell>
          <cell r="C5572">
            <v>5.23</v>
          </cell>
          <cell r="D5572" t="str">
            <v>s/c</v>
          </cell>
        </row>
        <row r="5572">
          <cell r="F5572" t="str">
            <v>s/c</v>
          </cell>
        </row>
        <row r="5572">
          <cell r="H5572" t="str">
            <v>s/c</v>
          </cell>
        </row>
        <row r="5572">
          <cell r="J5572" t="str">
            <v>s/c</v>
          </cell>
        </row>
        <row r="5573">
          <cell r="B5573">
            <v>41423</v>
          </cell>
          <cell r="C5573">
            <v>5.236</v>
          </cell>
          <cell r="D5573" t="str">
            <v>s/c</v>
          </cell>
        </row>
        <row r="5573">
          <cell r="F5573" t="str">
            <v>s/c</v>
          </cell>
        </row>
        <row r="5573">
          <cell r="H5573" t="str">
            <v>s/c</v>
          </cell>
        </row>
        <row r="5573">
          <cell r="J5573" t="str">
            <v>s/c</v>
          </cell>
        </row>
        <row r="5574">
          <cell r="B5574">
            <v>41424</v>
          </cell>
          <cell r="C5574">
            <v>5.24</v>
          </cell>
          <cell r="D5574" t="str">
            <v>s/c</v>
          </cell>
        </row>
        <row r="5574">
          <cell r="F5574" t="str">
            <v>s/c</v>
          </cell>
        </row>
        <row r="5574">
          <cell r="H5574" t="str">
            <v>s/c</v>
          </cell>
        </row>
        <row r="5574">
          <cell r="J5574" t="str">
            <v>s/c</v>
          </cell>
        </row>
        <row r="5575">
          <cell r="B5575">
            <v>41425</v>
          </cell>
          <cell r="C5575">
            <v>5.244</v>
          </cell>
          <cell r="D5575" t="str">
            <v>s/c</v>
          </cell>
        </row>
        <row r="5575">
          <cell r="F5575" t="str">
            <v>s/c</v>
          </cell>
        </row>
        <row r="5575">
          <cell r="H5575" t="str">
            <v>s/c</v>
          </cell>
        </row>
        <row r="5575">
          <cell r="J5575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12">
          <cell r="A3412" t="str">
            <v>03-05-2013 al 08-05-2013</v>
          </cell>
          <cell r="B3412">
            <v>81</v>
          </cell>
          <cell r="C3412" t="str">
            <v>s/c</v>
          </cell>
          <cell r="D3412">
            <v>78</v>
          </cell>
          <cell r="E3412">
            <v>76</v>
          </cell>
          <cell r="F3412">
            <v>72</v>
          </cell>
          <cell r="G3412">
            <v>68</v>
          </cell>
          <cell r="H3412">
            <v>65</v>
          </cell>
          <cell r="I3412">
            <v>61</v>
          </cell>
          <cell r="J3412">
            <v>75</v>
          </cell>
        </row>
        <row r="3413">
          <cell r="A3413" t="str">
            <v>09-05-2013 al 15-05-2013</v>
          </cell>
          <cell r="B3413">
            <v>81</v>
          </cell>
          <cell r="C3413" t="str">
            <v>s/c</v>
          </cell>
          <cell r="D3413">
            <v>78</v>
          </cell>
          <cell r="E3413">
            <v>76</v>
          </cell>
          <cell r="F3413">
            <v>72</v>
          </cell>
          <cell r="G3413">
            <v>68</v>
          </cell>
          <cell r="H3413">
            <v>65</v>
          </cell>
          <cell r="I3413">
            <v>61</v>
          </cell>
          <cell r="J3413">
            <v>75</v>
          </cell>
        </row>
        <row r="3414">
          <cell r="A3414" t="str">
            <v>16-05-2013 al 22-05-2013</v>
          </cell>
          <cell r="B3414">
            <v>80</v>
          </cell>
          <cell r="C3414" t="str">
            <v>s/c</v>
          </cell>
          <cell r="D3414">
            <v>77</v>
          </cell>
          <cell r="E3414">
            <v>75</v>
          </cell>
          <cell r="F3414">
            <v>71</v>
          </cell>
          <cell r="G3414">
            <v>67</v>
          </cell>
          <cell r="H3414">
            <v>64</v>
          </cell>
          <cell r="I3414">
            <v>60</v>
          </cell>
          <cell r="J3414">
            <v>73</v>
          </cell>
        </row>
        <row r="3415">
          <cell r="A3415" t="str">
            <v>23-05-2013 al 29-05-2013</v>
          </cell>
          <cell r="B3415">
            <v>79</v>
          </cell>
          <cell r="C3415" t="str">
            <v>s/c</v>
          </cell>
          <cell r="D3415">
            <v>76</v>
          </cell>
          <cell r="E3415">
            <v>74</v>
          </cell>
          <cell r="F3415">
            <v>70</v>
          </cell>
          <cell r="G3415">
            <v>66</v>
          </cell>
          <cell r="H3415">
            <v>63</v>
          </cell>
          <cell r="I3415">
            <v>59</v>
          </cell>
          <cell r="J3415">
            <v>72</v>
          </cell>
        </row>
        <row r="3417">
          <cell r="B3417">
            <v>80.25</v>
          </cell>
          <cell r="C3417" t="str">
            <v>s/c</v>
          </cell>
          <cell r="D3417">
            <v>77.25</v>
          </cell>
          <cell r="E3417">
            <v>75.25</v>
          </cell>
          <cell r="F3417">
            <v>71.25</v>
          </cell>
          <cell r="G3417">
            <v>67.25</v>
          </cell>
          <cell r="H3417">
            <v>64.25</v>
          </cell>
          <cell r="I3417">
            <v>60.25</v>
          </cell>
          <cell r="J3417">
            <v>73.75</v>
          </cell>
        </row>
        <row r="3418">
          <cell r="B3418">
            <v>81</v>
          </cell>
          <cell r="C3418" t="str">
            <v>s/c</v>
          </cell>
          <cell r="D3418">
            <v>78</v>
          </cell>
          <cell r="E3418">
            <v>76</v>
          </cell>
          <cell r="F3418">
            <v>72</v>
          </cell>
          <cell r="G3418">
            <v>68</v>
          </cell>
          <cell r="H3418">
            <v>65</v>
          </cell>
          <cell r="I3418">
            <v>61</v>
          </cell>
          <cell r="J3418">
            <v>75</v>
          </cell>
        </row>
        <row r="3419">
          <cell r="B3419">
            <v>79</v>
          </cell>
          <cell r="C3419" t="str">
            <v>s/c</v>
          </cell>
          <cell r="D3419">
            <v>76</v>
          </cell>
          <cell r="E3419">
            <v>74</v>
          </cell>
          <cell r="F3419">
            <v>70</v>
          </cell>
          <cell r="G3419">
            <v>66</v>
          </cell>
          <cell r="H3419">
            <v>63</v>
          </cell>
          <cell r="I3419">
            <v>59</v>
          </cell>
          <cell r="J3419">
            <v>72</v>
          </cell>
        </row>
        <row r="3420">
          <cell r="B3420">
            <v>77.5</v>
          </cell>
          <cell r="C3420" t="str">
            <v>s/c</v>
          </cell>
          <cell r="D3420">
            <v>74.5</v>
          </cell>
          <cell r="E3420">
            <v>72.5</v>
          </cell>
          <cell r="F3420">
            <v>68.9090909090909</v>
          </cell>
          <cell r="G3420">
            <v>65.4090909090909</v>
          </cell>
          <cell r="H3420">
            <v>62.6818181818182</v>
          </cell>
          <cell r="I3420">
            <v>59.5</v>
          </cell>
          <cell r="J3420">
            <v>73.0454545454546</v>
          </cell>
        </row>
        <row r="3421">
          <cell r="B3421">
            <v>82</v>
          </cell>
          <cell r="C3421" t="str">
            <v>s/c</v>
          </cell>
          <cell r="D3421">
            <v>79</v>
          </cell>
          <cell r="E3421">
            <v>77</v>
          </cell>
          <cell r="F3421">
            <v>73</v>
          </cell>
          <cell r="G3421">
            <v>69</v>
          </cell>
          <cell r="H3421">
            <v>66</v>
          </cell>
          <cell r="I3421">
            <v>63</v>
          </cell>
          <cell r="J3421">
            <v>78</v>
          </cell>
        </row>
        <row r="3422">
          <cell r="B3422">
            <v>71</v>
          </cell>
          <cell r="C3422" t="str">
            <v>s/c</v>
          </cell>
          <cell r="D3422">
            <v>68</v>
          </cell>
          <cell r="E3422">
            <v>66</v>
          </cell>
          <cell r="F3422">
            <v>63</v>
          </cell>
          <cell r="G3422">
            <v>60</v>
          </cell>
          <cell r="H3422">
            <v>58</v>
          </cell>
          <cell r="I3422">
            <v>55</v>
          </cell>
          <cell r="J3422">
            <v>68</v>
          </cell>
        </row>
        <row r="3430">
          <cell r="A3430" t="str">
            <v>03-05-2013 al 08-05-2013</v>
          </cell>
          <cell r="B3430">
            <v>2.18</v>
          </cell>
          <cell r="C3430">
            <v>2.17</v>
          </cell>
          <cell r="D3430">
            <v>2.15</v>
          </cell>
          <cell r="E3430">
            <v>2.13</v>
          </cell>
          <cell r="F3430">
            <v>2.05</v>
          </cell>
          <cell r="G3430">
            <v>1.87</v>
          </cell>
          <cell r="H3430">
            <v>1.6</v>
          </cell>
          <cell r="I3430">
            <v>1.49</v>
          </cell>
          <cell r="J3430">
            <v>150</v>
          </cell>
          <cell r="K3430">
            <v>150</v>
          </cell>
          <cell r="L3430">
            <v>136</v>
          </cell>
        </row>
        <row r="3431">
          <cell r="A3431" t="str">
            <v>09-05-2013 al 15-05-2013</v>
          </cell>
          <cell r="B3431">
            <v>2.18</v>
          </cell>
          <cell r="C3431">
            <v>2.17</v>
          </cell>
          <cell r="D3431">
            <v>2.15</v>
          </cell>
          <cell r="E3431">
            <v>2.13</v>
          </cell>
          <cell r="F3431">
            <v>2.05</v>
          </cell>
          <cell r="G3431">
            <v>1.87</v>
          </cell>
          <cell r="H3431">
            <v>1.6</v>
          </cell>
          <cell r="I3431">
            <v>1.49</v>
          </cell>
          <cell r="J3431">
            <v>150</v>
          </cell>
          <cell r="K3431">
            <v>150</v>
          </cell>
          <cell r="L3431">
            <v>131</v>
          </cell>
        </row>
        <row r="3432">
          <cell r="A3432" t="str">
            <v>16-05-2013 al 22-05-2013</v>
          </cell>
          <cell r="B3432">
            <v>2.16</v>
          </cell>
          <cell r="C3432">
            <v>2.15</v>
          </cell>
          <cell r="D3432">
            <v>2.13</v>
          </cell>
          <cell r="E3432">
            <v>2.11</v>
          </cell>
          <cell r="F3432">
            <v>2.03</v>
          </cell>
          <cell r="G3432">
            <v>1.85</v>
          </cell>
          <cell r="H3432">
            <v>1.58</v>
          </cell>
          <cell r="I3432">
            <v>1.47</v>
          </cell>
          <cell r="J3432">
            <v>150</v>
          </cell>
          <cell r="K3432">
            <v>150</v>
          </cell>
          <cell r="L3432">
            <v>131</v>
          </cell>
        </row>
        <row r="3433">
          <cell r="A3433" t="str">
            <v>23-05-2013 al 29-05-2013</v>
          </cell>
          <cell r="B3433">
            <v>2.12</v>
          </cell>
          <cell r="C3433">
            <v>2.11</v>
          </cell>
          <cell r="D3433">
            <v>2.09</v>
          </cell>
          <cell r="E3433">
            <v>2.07</v>
          </cell>
          <cell r="F3433">
            <v>2</v>
          </cell>
          <cell r="G3433">
            <v>1.82</v>
          </cell>
          <cell r="H3433">
            <v>1.55</v>
          </cell>
          <cell r="I3433">
            <v>1.44</v>
          </cell>
          <cell r="J3433">
            <v>150</v>
          </cell>
          <cell r="K3433">
            <v>150</v>
          </cell>
          <cell r="L3433">
            <v>131</v>
          </cell>
        </row>
        <row r="3435">
          <cell r="B3435">
            <v>2.16</v>
          </cell>
          <cell r="C3435">
            <v>2.15</v>
          </cell>
          <cell r="D3435">
            <v>2.13</v>
          </cell>
          <cell r="E3435">
            <v>2.11</v>
          </cell>
          <cell r="F3435">
            <v>2.0325</v>
          </cell>
          <cell r="G3435">
            <v>1.8525</v>
          </cell>
          <cell r="H3435">
            <v>1.5825</v>
          </cell>
          <cell r="I3435">
            <v>1.4725</v>
          </cell>
          <cell r="J3435">
            <v>150</v>
          </cell>
          <cell r="K3435">
            <v>150</v>
          </cell>
          <cell r="L3435">
            <v>132.25</v>
          </cell>
        </row>
        <row r="3436">
          <cell r="B3436">
            <v>2.18</v>
          </cell>
          <cell r="C3436">
            <v>2.17</v>
          </cell>
          <cell r="D3436">
            <v>2.15</v>
          </cell>
          <cell r="E3436">
            <v>2.13</v>
          </cell>
          <cell r="F3436">
            <v>2.05</v>
          </cell>
          <cell r="G3436">
            <v>1.87</v>
          </cell>
          <cell r="H3436">
            <v>1.6</v>
          </cell>
          <cell r="I3436">
            <v>1.49</v>
          </cell>
          <cell r="J3436">
            <v>150</v>
          </cell>
          <cell r="K3436">
            <v>150</v>
          </cell>
          <cell r="L3436">
            <v>136</v>
          </cell>
        </row>
        <row r="3437">
          <cell r="B3437">
            <v>2.12</v>
          </cell>
          <cell r="C3437">
            <v>2.11</v>
          </cell>
          <cell r="D3437">
            <v>2.09</v>
          </cell>
          <cell r="E3437">
            <v>2.07</v>
          </cell>
          <cell r="F3437">
            <v>2</v>
          </cell>
          <cell r="G3437">
            <v>1.82</v>
          </cell>
          <cell r="H3437">
            <v>1.55</v>
          </cell>
          <cell r="I3437">
            <v>1.44</v>
          </cell>
          <cell r="J3437">
            <v>150</v>
          </cell>
          <cell r="K3437">
            <v>150</v>
          </cell>
          <cell r="L3437">
            <v>131</v>
          </cell>
        </row>
        <row r="3438">
          <cell r="B3438">
            <v>2.02409090909091</v>
          </cell>
          <cell r="C3438">
            <v>2.01409090909091</v>
          </cell>
          <cell r="D3438">
            <v>1.99409090909091</v>
          </cell>
          <cell r="E3438">
            <v>1.97090909090909</v>
          </cell>
          <cell r="F3438">
            <v>1.875</v>
          </cell>
          <cell r="G3438">
            <v>1.66454545454545</v>
          </cell>
          <cell r="H3438">
            <v>1.33909090909091</v>
          </cell>
          <cell r="I3438">
            <v>1.23090909090909</v>
          </cell>
          <cell r="J3438">
            <v>150</v>
          </cell>
          <cell r="K3438">
            <v>150</v>
          </cell>
          <cell r="L3438">
            <v>155.727272727273</v>
          </cell>
        </row>
        <row r="3439">
          <cell r="B3439">
            <v>2.18</v>
          </cell>
          <cell r="C3439">
            <v>2.17</v>
          </cell>
          <cell r="D3439">
            <v>2.15</v>
          </cell>
          <cell r="E3439">
            <v>2.13</v>
          </cell>
          <cell r="F3439">
            <v>2.05</v>
          </cell>
          <cell r="G3439">
            <v>1.87</v>
          </cell>
          <cell r="H3439">
            <v>1.6</v>
          </cell>
          <cell r="I3439">
            <v>1.49</v>
          </cell>
          <cell r="J3439">
            <v>150</v>
          </cell>
          <cell r="K3439">
            <v>150</v>
          </cell>
          <cell r="L3439">
            <v>172</v>
          </cell>
        </row>
        <row r="3440">
          <cell r="B3440">
            <v>1.83</v>
          </cell>
          <cell r="C3440">
            <v>1.82</v>
          </cell>
          <cell r="D3440">
            <v>1.8</v>
          </cell>
          <cell r="E3440">
            <v>1.77</v>
          </cell>
          <cell r="F3440">
            <v>1.66</v>
          </cell>
          <cell r="G3440">
            <v>1.42</v>
          </cell>
          <cell r="H3440">
            <v>1.03</v>
          </cell>
          <cell r="I3440">
            <v>0.92</v>
          </cell>
          <cell r="J3440">
            <v>150</v>
          </cell>
          <cell r="K3440">
            <v>150</v>
          </cell>
          <cell r="L344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</row>
        <row r="7"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</row>
        <row r="2155">
          <cell r="B2155">
            <v>41395</v>
          </cell>
        </row>
        <row r="2155">
          <cell r="AJ2155">
            <v>83.87</v>
          </cell>
          <cell r="AK2155">
            <v>83.12</v>
          </cell>
          <cell r="AL2155">
            <v>83.04</v>
          </cell>
          <cell r="AM2155">
            <v>83.33</v>
          </cell>
          <cell r="AN2155">
            <v>83.52</v>
          </cell>
          <cell r="AO2155">
            <v>83.78</v>
          </cell>
          <cell r="AP2155">
            <v>83.06</v>
          </cell>
          <cell r="AQ2155">
            <v>82.06</v>
          </cell>
          <cell r="AR2155">
            <v>82.21</v>
          </cell>
          <cell r="AS2155">
            <v>82.11</v>
          </cell>
        </row>
        <row r="2156">
          <cell r="B2156">
            <v>41396</v>
          </cell>
        </row>
        <row r="2156">
          <cell r="AJ2156">
            <v>85.68</v>
          </cell>
          <cell r="AK2156">
            <v>84.54</v>
          </cell>
          <cell r="AL2156">
            <v>84.47</v>
          </cell>
          <cell r="AM2156">
            <v>84.53</v>
          </cell>
          <cell r="AN2156">
            <v>84.44</v>
          </cell>
          <cell r="AO2156">
            <v>84.5</v>
          </cell>
          <cell r="AP2156">
            <v>83.88</v>
          </cell>
          <cell r="AQ2156">
            <v>83.48</v>
          </cell>
          <cell r="AR2156">
            <v>83.73</v>
          </cell>
          <cell r="AS2156">
            <v>83.63</v>
          </cell>
        </row>
        <row r="2157">
          <cell r="B2157">
            <v>41397</v>
          </cell>
        </row>
        <row r="2157">
          <cell r="AJ2157">
            <v>86.43</v>
          </cell>
          <cell r="AK2157">
            <v>85.29</v>
          </cell>
          <cell r="AL2157">
            <v>84.91</v>
          </cell>
          <cell r="AM2157">
            <v>84.84</v>
          </cell>
          <cell r="AN2157">
            <v>84.63</v>
          </cell>
          <cell r="AO2157">
            <v>84.5</v>
          </cell>
          <cell r="AP2157">
            <v>83.88</v>
          </cell>
          <cell r="AQ2157">
            <v>83.48</v>
          </cell>
          <cell r="AR2157">
            <v>83.73</v>
          </cell>
          <cell r="AS2157">
            <v>83.63</v>
          </cell>
        </row>
        <row r="2158">
          <cell r="B2158">
            <v>41400</v>
          </cell>
        </row>
        <row r="2158">
          <cell r="AJ2158">
            <v>87.39</v>
          </cell>
          <cell r="AK2158">
            <v>86.27</v>
          </cell>
          <cell r="AL2158">
            <v>85.95</v>
          </cell>
          <cell r="AM2158">
            <v>85.59</v>
          </cell>
          <cell r="AN2158">
            <v>85.31</v>
          </cell>
          <cell r="AO2158">
            <v>85.02</v>
          </cell>
          <cell r="AP2158">
            <v>84.4</v>
          </cell>
          <cell r="AQ2158">
            <v>83.83</v>
          </cell>
          <cell r="AR2158">
            <v>84.08</v>
          </cell>
          <cell r="AS2158">
            <v>83.98</v>
          </cell>
        </row>
        <row r="2159">
          <cell r="B2159">
            <v>41401</v>
          </cell>
        </row>
        <row r="2159">
          <cell r="AJ2159">
            <v>87.15</v>
          </cell>
          <cell r="AK2159">
            <v>86.39</v>
          </cell>
          <cell r="AL2159">
            <v>85.97</v>
          </cell>
          <cell r="AM2159">
            <v>85.77</v>
          </cell>
          <cell r="AN2159">
            <v>85.51</v>
          </cell>
          <cell r="AO2159">
            <v>85.26</v>
          </cell>
          <cell r="AP2159">
            <v>84.64</v>
          </cell>
          <cell r="AQ2159">
            <v>84.07</v>
          </cell>
          <cell r="AR2159">
            <v>84.17</v>
          </cell>
          <cell r="AS2159">
            <v>84.07</v>
          </cell>
        </row>
        <row r="2160">
          <cell r="B2160">
            <v>41402</v>
          </cell>
        </row>
        <row r="2160">
          <cell r="AJ2160">
            <v>87.68</v>
          </cell>
          <cell r="AK2160">
            <v>87.16</v>
          </cell>
          <cell r="AL2160">
            <v>86.77</v>
          </cell>
          <cell r="AM2160">
            <v>86.72</v>
          </cell>
          <cell r="AN2160">
            <v>86.59</v>
          </cell>
          <cell r="AO2160">
            <v>86.48</v>
          </cell>
          <cell r="AP2160">
            <v>85.6</v>
          </cell>
          <cell r="AQ2160">
            <v>84.75</v>
          </cell>
          <cell r="AR2160">
            <v>84.85</v>
          </cell>
          <cell r="AS2160">
            <v>84.75</v>
          </cell>
        </row>
        <row r="2161">
          <cell r="B2161">
            <v>41403</v>
          </cell>
        </row>
        <row r="2161">
          <cell r="AJ2161">
            <v>87.92</v>
          </cell>
          <cell r="AK2161">
            <v>87.44</v>
          </cell>
          <cell r="AL2161">
            <v>87.01</v>
          </cell>
          <cell r="AM2161">
            <v>86.96</v>
          </cell>
          <cell r="AN2161">
            <v>86.8</v>
          </cell>
          <cell r="AO2161">
            <v>86.71</v>
          </cell>
          <cell r="AP2161">
            <v>85.54</v>
          </cell>
          <cell r="AQ2161">
            <v>84.61</v>
          </cell>
          <cell r="AR2161">
            <v>84.71</v>
          </cell>
          <cell r="AS2161">
            <v>84.61</v>
          </cell>
        </row>
        <row r="2162">
          <cell r="B2162">
            <v>41404</v>
          </cell>
        </row>
        <row r="2162">
          <cell r="AJ2162">
            <v>86.48</v>
          </cell>
          <cell r="AK2162">
            <v>86.17</v>
          </cell>
          <cell r="AL2162">
            <v>85.82</v>
          </cell>
          <cell r="AM2162">
            <v>85.77</v>
          </cell>
          <cell r="AN2162">
            <v>85.62</v>
          </cell>
          <cell r="AO2162">
            <v>85.52</v>
          </cell>
          <cell r="AP2162">
            <v>84.21</v>
          </cell>
          <cell r="AQ2162">
            <v>83.12</v>
          </cell>
          <cell r="AR2162">
            <v>83.22</v>
          </cell>
          <cell r="AS2162">
            <v>83.12</v>
          </cell>
        </row>
        <row r="2163">
          <cell r="B2163">
            <v>41407</v>
          </cell>
        </row>
        <row r="2163">
          <cell r="AJ2163">
            <v>86.04</v>
          </cell>
          <cell r="AK2163">
            <v>85.78</v>
          </cell>
          <cell r="AL2163">
            <v>85.5</v>
          </cell>
          <cell r="AM2163">
            <v>85.56</v>
          </cell>
          <cell r="AN2163">
            <v>85.46</v>
          </cell>
          <cell r="AO2163">
            <v>85.38</v>
          </cell>
          <cell r="AP2163">
            <v>84.07</v>
          </cell>
          <cell r="AQ2163">
            <v>83.02</v>
          </cell>
          <cell r="AR2163">
            <v>83.23</v>
          </cell>
          <cell r="AS2163">
            <v>83.13</v>
          </cell>
        </row>
        <row r="2164">
          <cell r="B2164">
            <v>41408</v>
          </cell>
        </row>
        <row r="2164">
          <cell r="AJ2164">
            <v>86.92</v>
          </cell>
          <cell r="AK2164">
            <v>86.42</v>
          </cell>
          <cell r="AL2164">
            <v>86.16</v>
          </cell>
          <cell r="AM2164">
            <v>86.11</v>
          </cell>
          <cell r="AN2164">
            <v>85.98</v>
          </cell>
          <cell r="AO2164">
            <v>85.99</v>
          </cell>
          <cell r="AP2164">
            <v>84.68</v>
          </cell>
          <cell r="AQ2164">
            <v>83.68</v>
          </cell>
          <cell r="AR2164">
            <v>83.89</v>
          </cell>
          <cell r="AS2164">
            <v>83.79</v>
          </cell>
        </row>
        <row r="2165">
          <cell r="B2165">
            <v>41409</v>
          </cell>
        </row>
        <row r="2165">
          <cell r="AJ2165">
            <v>86.45</v>
          </cell>
          <cell r="AK2165">
            <v>85.86</v>
          </cell>
          <cell r="AL2165">
            <v>85.49</v>
          </cell>
          <cell r="AM2165">
            <v>85.4</v>
          </cell>
          <cell r="AN2165">
            <v>85.39</v>
          </cell>
          <cell r="AO2165">
            <v>85.42</v>
          </cell>
          <cell r="AP2165">
            <v>84.11</v>
          </cell>
          <cell r="AQ2165">
            <v>82.99</v>
          </cell>
          <cell r="AR2165">
            <v>83.2</v>
          </cell>
          <cell r="AS2165">
            <v>83.1</v>
          </cell>
        </row>
        <row r="2166">
          <cell r="B2166">
            <v>41410</v>
          </cell>
        </row>
        <row r="2166">
          <cell r="AJ2166">
            <v>86.03</v>
          </cell>
          <cell r="AK2166">
            <v>85.59</v>
          </cell>
          <cell r="AL2166">
            <v>85.33</v>
          </cell>
          <cell r="AM2166">
            <v>85.21</v>
          </cell>
          <cell r="AN2166">
            <v>85.24</v>
          </cell>
          <cell r="AO2166">
            <v>85.27</v>
          </cell>
          <cell r="AP2166">
            <v>83.96</v>
          </cell>
          <cell r="AQ2166">
            <v>82.84</v>
          </cell>
          <cell r="AR2166">
            <v>83.05</v>
          </cell>
          <cell r="AS2166">
            <v>82.95</v>
          </cell>
        </row>
        <row r="2167">
          <cell r="B2167">
            <v>41411</v>
          </cell>
        </row>
        <row r="2167">
          <cell r="AJ2167">
            <v>86.41</v>
          </cell>
          <cell r="AK2167">
            <v>86.2</v>
          </cell>
          <cell r="AL2167">
            <v>85.9</v>
          </cell>
          <cell r="AM2167">
            <v>85.67</v>
          </cell>
          <cell r="AN2167">
            <v>85.63</v>
          </cell>
          <cell r="AO2167">
            <v>85.85</v>
          </cell>
          <cell r="AP2167">
            <v>84.54</v>
          </cell>
          <cell r="AQ2167">
            <v>83.42</v>
          </cell>
          <cell r="AR2167">
            <v>83.63</v>
          </cell>
          <cell r="AS2167">
            <v>83.53</v>
          </cell>
        </row>
        <row r="2168">
          <cell r="B2168">
            <v>41414</v>
          </cell>
        </row>
        <row r="2168">
          <cell r="AJ2168">
            <v>85.78</v>
          </cell>
          <cell r="AK2168">
            <v>85.5</v>
          </cell>
          <cell r="AL2168">
            <v>85.6</v>
          </cell>
          <cell r="AM2168">
            <v>85.3</v>
          </cell>
          <cell r="AN2168">
            <v>85.17</v>
          </cell>
          <cell r="AO2168">
            <v>85.17</v>
          </cell>
          <cell r="AP2168">
            <v>83.86</v>
          </cell>
          <cell r="AQ2168">
            <v>82.76</v>
          </cell>
          <cell r="AR2168">
            <v>82.97</v>
          </cell>
          <cell r="AS2168">
            <v>82.87</v>
          </cell>
        </row>
        <row r="2169">
          <cell r="B2169">
            <v>41415</v>
          </cell>
        </row>
        <row r="2169">
          <cell r="AJ2169">
            <v>83.86</v>
          </cell>
          <cell r="AK2169">
            <v>83.96</v>
          </cell>
          <cell r="AL2169">
            <v>84.15</v>
          </cell>
          <cell r="AM2169">
            <v>83.98</v>
          </cell>
          <cell r="AN2169">
            <v>84.08</v>
          </cell>
          <cell r="AO2169">
            <v>84.32</v>
          </cell>
          <cell r="AP2169">
            <v>82.78</v>
          </cell>
          <cell r="AQ2169">
            <v>81.58</v>
          </cell>
          <cell r="AR2169">
            <v>81.79</v>
          </cell>
          <cell r="AS2169">
            <v>81.69</v>
          </cell>
        </row>
        <row r="2170">
          <cell r="B2170">
            <v>41416</v>
          </cell>
        </row>
        <row r="2170">
          <cell r="AJ2170">
            <v>83.42</v>
          </cell>
          <cell r="AK2170">
            <v>84.15</v>
          </cell>
          <cell r="AL2170">
            <v>84.39</v>
          </cell>
          <cell r="AM2170">
            <v>84.09</v>
          </cell>
          <cell r="AN2170">
            <v>84.13</v>
          </cell>
          <cell r="AO2170">
            <v>84.35</v>
          </cell>
          <cell r="AP2170">
            <v>82.81</v>
          </cell>
          <cell r="AQ2170">
            <v>81.61</v>
          </cell>
          <cell r="AR2170">
            <v>81.82</v>
          </cell>
          <cell r="AS2170">
            <v>81.72</v>
          </cell>
        </row>
        <row r="2171">
          <cell r="B2171">
            <v>41417</v>
          </cell>
        </row>
        <row r="2171">
          <cell r="AJ2171">
            <v>81.78</v>
          </cell>
          <cell r="AK2171">
            <v>83.21</v>
          </cell>
          <cell r="AL2171">
            <v>83.64</v>
          </cell>
          <cell r="AM2171">
            <v>83.35</v>
          </cell>
          <cell r="AN2171">
            <v>83.39</v>
          </cell>
          <cell r="AO2171">
            <v>83.64</v>
          </cell>
          <cell r="AP2171">
            <v>82.1</v>
          </cell>
          <cell r="AQ2171">
            <v>80.94</v>
          </cell>
          <cell r="AR2171">
            <v>81.15</v>
          </cell>
          <cell r="AS2171">
            <v>81.05</v>
          </cell>
        </row>
        <row r="2172">
          <cell r="B2172">
            <v>41418</v>
          </cell>
        </row>
        <row r="2172">
          <cell r="AJ2172">
            <v>81.49</v>
          </cell>
          <cell r="AK2172">
            <v>83.3</v>
          </cell>
          <cell r="AL2172">
            <v>83.77</v>
          </cell>
          <cell r="AM2172">
            <v>83.58</v>
          </cell>
          <cell r="AN2172">
            <v>83.89</v>
          </cell>
          <cell r="AO2172">
            <v>84.18</v>
          </cell>
          <cell r="AP2172">
            <v>82.58</v>
          </cell>
          <cell r="AQ2172">
            <v>81.3</v>
          </cell>
          <cell r="AR2172">
            <v>81.51</v>
          </cell>
          <cell r="AS2172">
            <v>81.41</v>
          </cell>
        </row>
        <row r="2173">
          <cell r="B2173">
            <v>41421</v>
          </cell>
        </row>
        <row r="2173">
          <cell r="AJ2173">
            <v>81.49</v>
          </cell>
          <cell r="AK2173">
            <v>83.3</v>
          </cell>
          <cell r="AL2173">
            <v>83.77</v>
          </cell>
          <cell r="AM2173">
            <v>83.58</v>
          </cell>
          <cell r="AN2173">
            <v>83.89</v>
          </cell>
          <cell r="AO2173">
            <v>84.18</v>
          </cell>
          <cell r="AP2173">
            <v>82.58</v>
          </cell>
          <cell r="AQ2173">
            <v>81.3</v>
          </cell>
          <cell r="AR2173">
            <v>81.51</v>
          </cell>
          <cell r="AS2173">
            <v>81.41</v>
          </cell>
        </row>
        <row r="2174">
          <cell r="B2174">
            <v>41422</v>
          </cell>
        </row>
        <row r="2174">
          <cell r="AJ2174">
            <v>81.42</v>
          </cell>
          <cell r="AK2174">
            <v>83.6</v>
          </cell>
          <cell r="AL2174">
            <v>83.94</v>
          </cell>
          <cell r="AM2174">
            <v>84.14</v>
          </cell>
          <cell r="AN2174">
            <v>84.7</v>
          </cell>
          <cell r="AO2174">
            <v>85.26</v>
          </cell>
          <cell r="AP2174">
            <v>83.76</v>
          </cell>
          <cell r="AQ2174">
            <v>82.76</v>
          </cell>
          <cell r="AR2174">
            <v>82.97</v>
          </cell>
          <cell r="AS2174">
            <v>82.87</v>
          </cell>
        </row>
        <row r="2175">
          <cell r="B2175">
            <v>41423</v>
          </cell>
        </row>
        <row r="2175">
          <cell r="AJ2175">
            <v>80.7</v>
          </cell>
          <cell r="AK2175">
            <v>83.13</v>
          </cell>
          <cell r="AL2175">
            <v>83.38</v>
          </cell>
          <cell r="AM2175">
            <v>83.83</v>
          </cell>
          <cell r="AN2175">
            <v>84.56</v>
          </cell>
          <cell r="AO2175">
            <v>85.36</v>
          </cell>
          <cell r="AP2175">
            <v>83.86</v>
          </cell>
          <cell r="AQ2175">
            <v>82.86</v>
          </cell>
          <cell r="AR2175">
            <v>82.96</v>
          </cell>
          <cell r="AS2175">
            <v>82.86</v>
          </cell>
        </row>
        <row r="2176">
          <cell r="B2176">
            <v>41424</v>
          </cell>
        </row>
        <row r="2176">
          <cell r="AJ2176">
            <v>80.13</v>
          </cell>
          <cell r="AK2176">
            <v>82.6</v>
          </cell>
          <cell r="AL2176">
            <v>82.83</v>
          </cell>
          <cell r="AM2176">
            <v>83.25</v>
          </cell>
          <cell r="AN2176">
            <v>83.84</v>
          </cell>
          <cell r="AO2176">
            <v>84.53</v>
          </cell>
          <cell r="AP2176">
            <v>83.03</v>
          </cell>
          <cell r="AQ2176">
            <v>82.03</v>
          </cell>
          <cell r="AR2176">
            <v>82.13</v>
          </cell>
          <cell r="AS2176">
            <v>82.03</v>
          </cell>
        </row>
        <row r="2177">
          <cell r="B2177">
            <v>41425</v>
          </cell>
        </row>
        <row r="2177">
          <cell r="AJ2177">
            <v>79.36</v>
          </cell>
          <cell r="AK2177">
            <v>81.89</v>
          </cell>
          <cell r="AL2177">
            <v>82.06</v>
          </cell>
          <cell r="AM2177">
            <v>82.38</v>
          </cell>
          <cell r="AN2177">
            <v>83.03</v>
          </cell>
          <cell r="AO2177">
            <v>83.71</v>
          </cell>
          <cell r="AP2177">
            <v>82.21</v>
          </cell>
          <cell r="AQ2177">
            <v>81.21</v>
          </cell>
          <cell r="AR2177">
            <v>81.31</v>
          </cell>
          <cell r="AS2177">
            <v>81.21</v>
          </cell>
        </row>
        <row r="2222">
          <cell r="AJ2222">
            <v>84.5165217391304</v>
          </cell>
          <cell r="AK2222">
            <v>84.8204347826087</v>
          </cell>
          <cell r="AL2222">
            <v>84.7760869565218</v>
          </cell>
          <cell r="AM2222">
            <v>84.7365217391304</v>
          </cell>
          <cell r="AN2222">
            <v>84.8173913043478</v>
          </cell>
          <cell r="AO2222">
            <v>84.9730434782609</v>
          </cell>
          <cell r="AP2222">
            <v>83.7452173913043</v>
          </cell>
          <cell r="AQ2222">
            <v>82.7695652173913</v>
          </cell>
          <cell r="AR2222">
            <v>82.9486956521739</v>
          </cell>
          <cell r="AS2222">
            <v>82.8486956521739</v>
          </cell>
        </row>
        <row r="2223">
          <cell r="AJ2223">
            <v>87.92</v>
          </cell>
          <cell r="AK2223">
            <v>87.44</v>
          </cell>
          <cell r="AL2223">
            <v>87.01</v>
          </cell>
          <cell r="AM2223">
            <v>86.96</v>
          </cell>
          <cell r="AN2223">
            <v>86.8</v>
          </cell>
          <cell r="AO2223">
            <v>86.71</v>
          </cell>
          <cell r="AP2223">
            <v>85.6</v>
          </cell>
          <cell r="AQ2223">
            <v>84.75</v>
          </cell>
          <cell r="AR2223">
            <v>84.85</v>
          </cell>
          <cell r="AS2223">
            <v>84.75</v>
          </cell>
        </row>
        <row r="2224">
          <cell r="AJ2224">
            <v>79.36</v>
          </cell>
          <cell r="AK2224">
            <v>81.89</v>
          </cell>
          <cell r="AL2224">
            <v>82.06</v>
          </cell>
          <cell r="AM2224">
            <v>82.38</v>
          </cell>
          <cell r="AN2224">
            <v>83.03</v>
          </cell>
          <cell r="AO2224">
            <v>83.64</v>
          </cell>
          <cell r="AP2224">
            <v>82.1</v>
          </cell>
          <cell r="AQ2224">
            <v>80.94</v>
          </cell>
          <cell r="AR2224">
            <v>81.15</v>
          </cell>
          <cell r="AS2224">
            <v>81.05</v>
          </cell>
        </row>
        <row r="2225">
          <cell r="AJ2225">
            <v>84.6371428571429</v>
          </cell>
          <cell r="AK2225">
            <v>84.2784761904762</v>
          </cell>
          <cell r="AL2225">
            <v>84.0664761904762</v>
          </cell>
          <cell r="AM2225">
            <v>84.2465714285714</v>
          </cell>
          <cell r="AN2225">
            <v>84.2162857142857</v>
          </cell>
          <cell r="AO2225">
            <v>84.2125714285715</v>
          </cell>
          <cell r="AP2225">
            <v>83.617619047619</v>
          </cell>
          <cell r="AQ2225">
            <v>82.6025714285715</v>
          </cell>
          <cell r="AR2225">
            <v>83.8410769230769</v>
          </cell>
          <cell r="AS2225">
            <v>82.8486956521739</v>
          </cell>
        </row>
        <row r="2226">
          <cell r="AJ2226">
            <v>92.76</v>
          </cell>
          <cell r="AK2226">
            <v>89.68</v>
          </cell>
          <cell r="AL2226">
            <v>88.54</v>
          </cell>
          <cell r="AM2226">
            <v>87.84</v>
          </cell>
          <cell r="AN2226">
            <v>87.62</v>
          </cell>
          <cell r="AO2226">
            <v>87.71</v>
          </cell>
          <cell r="AP2226">
            <v>87.04</v>
          </cell>
          <cell r="AQ2226">
            <v>85.87</v>
          </cell>
          <cell r="AR2226">
            <v>86.21</v>
          </cell>
          <cell r="AS2226">
            <v>84.75</v>
          </cell>
        </row>
        <row r="2227">
          <cell r="AJ2227">
            <v>76.7</v>
          </cell>
          <cell r="AK2227">
            <v>77.59</v>
          </cell>
          <cell r="AL2227">
            <v>78.42</v>
          </cell>
          <cell r="AM2227">
            <v>79.67</v>
          </cell>
          <cell r="AN2227">
            <v>79.67</v>
          </cell>
          <cell r="AO2227">
            <v>79.19</v>
          </cell>
          <cell r="AP2227">
            <v>79.54</v>
          </cell>
          <cell r="AQ2227">
            <v>79.3</v>
          </cell>
          <cell r="AR2227">
            <v>81.15</v>
          </cell>
          <cell r="AS2227">
            <v>81.05</v>
          </cell>
        </row>
        <row r="2228">
          <cell r="AJ2228">
            <v>85.6064256198348</v>
          </cell>
          <cell r="AK2228">
            <v>83.5952619047619</v>
          </cell>
          <cell r="AL2228">
            <v>83.0373544973545</v>
          </cell>
          <cell r="AM2228">
            <v>81.7288012618296</v>
          </cell>
          <cell r="AN2228">
            <v>80.1063636363637</v>
          </cell>
          <cell r="AO2228">
            <v>80.6093103448275</v>
          </cell>
          <cell r="AP2228">
            <v>81.6530769230769</v>
          </cell>
          <cell r="AQ2228">
            <v>82.09552</v>
          </cell>
          <cell r="AR2228">
            <v>83.8410769230769</v>
          </cell>
          <cell r="AS2228">
            <v>82.8486956521739</v>
          </cell>
        </row>
        <row r="2229">
          <cell r="AJ2229">
            <v>101.92</v>
          </cell>
          <cell r="AK2229">
            <v>96.86</v>
          </cell>
          <cell r="AL2229">
            <v>95.99</v>
          </cell>
          <cell r="AM2229">
            <v>92.5</v>
          </cell>
          <cell r="AN2229">
            <v>88.68</v>
          </cell>
          <cell r="AO2229">
            <v>87.71</v>
          </cell>
          <cell r="AP2229">
            <v>87.04</v>
          </cell>
          <cell r="AQ2229">
            <v>85.87</v>
          </cell>
          <cell r="AR2229">
            <v>86.21</v>
          </cell>
          <cell r="AS2229">
            <v>84.75</v>
          </cell>
        </row>
        <row r="2230">
          <cell r="AJ2230">
            <v>70.05</v>
          </cell>
          <cell r="AK2230">
            <v>69.69</v>
          </cell>
          <cell r="AL2230">
            <v>70.7</v>
          </cell>
          <cell r="AM2230">
            <v>69.29</v>
          </cell>
          <cell r="AN2230">
            <v>68.88</v>
          </cell>
          <cell r="AO2230">
            <v>73.81</v>
          </cell>
          <cell r="AP2230">
            <v>75.86</v>
          </cell>
          <cell r="AQ2230">
            <v>78.5</v>
          </cell>
          <cell r="AR2230">
            <v>81.15</v>
          </cell>
          <cell r="AS2230">
            <v>81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273">
          <cell r="A2273">
            <v>41395</v>
          </cell>
          <cell r="B2273">
            <v>94.9</v>
          </cell>
          <cell r="C2273">
            <v>96</v>
          </cell>
          <cell r="D2273">
            <v>93.5</v>
          </cell>
          <cell r="E2273" t="str">
            <v>s/c</v>
          </cell>
          <cell r="F2273" t="str">
            <v>s/c</v>
          </cell>
        </row>
        <row r="2273">
          <cell r="H2273">
            <v>98.25</v>
          </cell>
        </row>
        <row r="2274">
          <cell r="A2274">
            <v>41396</v>
          </cell>
          <cell r="B2274">
            <v>91.9</v>
          </cell>
          <cell r="C2274">
            <v>92.5</v>
          </cell>
          <cell r="D2274">
            <v>90</v>
          </cell>
          <cell r="E2274" t="str">
            <v>s/c</v>
          </cell>
          <cell r="F2274" t="str">
            <v>s/c</v>
          </cell>
        </row>
        <row r="2274">
          <cell r="H2274">
            <v>95</v>
          </cell>
        </row>
        <row r="2275">
          <cell r="A2275">
            <v>41397</v>
          </cell>
          <cell r="B2275">
            <v>93.5</v>
          </cell>
          <cell r="C2275">
            <v>94.25</v>
          </cell>
          <cell r="D2275">
            <v>91.75</v>
          </cell>
          <cell r="E2275" t="str">
            <v>s/c</v>
          </cell>
          <cell r="F2275" t="str">
            <v>s/c</v>
          </cell>
        </row>
        <row r="2275">
          <cell r="H2275">
            <v>97</v>
          </cell>
        </row>
        <row r="2276">
          <cell r="A2276">
            <v>41401</v>
          </cell>
          <cell r="B2276">
            <v>94.8</v>
          </cell>
          <cell r="C2276">
            <v>96</v>
          </cell>
          <cell r="D2276">
            <v>93.5</v>
          </cell>
          <cell r="E2276" t="str">
            <v>s/c</v>
          </cell>
          <cell r="F2276" t="str">
            <v>s/c</v>
          </cell>
        </row>
        <row r="2276">
          <cell r="H2276">
            <v>98.5</v>
          </cell>
        </row>
        <row r="2277">
          <cell r="A2277">
            <v>41402</v>
          </cell>
          <cell r="B2277">
            <v>94.6</v>
          </cell>
          <cell r="C2277">
            <v>95.75</v>
          </cell>
          <cell r="D2277">
            <v>93.25</v>
          </cell>
          <cell r="E2277" t="str">
            <v>s/c</v>
          </cell>
          <cell r="F2277" t="str">
            <v>s/c</v>
          </cell>
        </row>
        <row r="2277">
          <cell r="H2277">
            <v>98.5</v>
          </cell>
        </row>
        <row r="2278">
          <cell r="A2278">
            <v>41403</v>
          </cell>
          <cell r="B2278">
            <v>95</v>
          </cell>
          <cell r="C2278">
            <v>96.25</v>
          </cell>
          <cell r="D2278">
            <v>93.75</v>
          </cell>
          <cell r="E2278" t="str">
            <v>s/c</v>
          </cell>
          <cell r="F2278" t="str">
            <v>s/c</v>
          </cell>
        </row>
        <row r="2278">
          <cell r="H2278">
            <v>99.25</v>
          </cell>
        </row>
        <row r="2279">
          <cell r="A2279">
            <v>41404</v>
          </cell>
          <cell r="B2279">
            <v>95.1</v>
          </cell>
          <cell r="C2279">
            <v>96.5</v>
          </cell>
          <cell r="D2279">
            <v>94</v>
          </cell>
          <cell r="E2279" t="str">
            <v>s/c</v>
          </cell>
          <cell r="F2279" t="str">
            <v>s/c</v>
          </cell>
        </row>
        <row r="2279">
          <cell r="H2279">
            <v>99.5</v>
          </cell>
        </row>
        <row r="2280">
          <cell r="A2280">
            <v>41407</v>
          </cell>
          <cell r="B2280">
            <v>93.65</v>
          </cell>
          <cell r="C2280">
            <v>95</v>
          </cell>
          <cell r="D2280">
            <v>92.5</v>
          </cell>
          <cell r="E2280" t="str">
            <v>s/c</v>
          </cell>
          <cell r="F2280" t="str">
            <v>s/c</v>
          </cell>
        </row>
        <row r="2280">
          <cell r="H2280">
            <v>98.25</v>
          </cell>
        </row>
        <row r="2281">
          <cell r="A2281">
            <v>41408</v>
          </cell>
          <cell r="B2281">
            <v>93.25</v>
          </cell>
          <cell r="C2281">
            <v>94.5</v>
          </cell>
          <cell r="D2281">
            <v>92</v>
          </cell>
          <cell r="E2281" t="str">
            <v>s/c</v>
          </cell>
          <cell r="F2281" t="str">
            <v>s/c</v>
          </cell>
        </row>
        <row r="2281">
          <cell r="H2281">
            <v>98</v>
          </cell>
        </row>
        <row r="2282">
          <cell r="A2282">
            <v>41409</v>
          </cell>
          <cell r="B2282">
            <v>94</v>
          </cell>
          <cell r="C2282">
            <v>95.5</v>
          </cell>
          <cell r="D2282">
            <v>93</v>
          </cell>
          <cell r="E2282" t="str">
            <v>s/c</v>
          </cell>
          <cell r="F2282" t="str">
            <v>s/c</v>
          </cell>
        </row>
        <row r="2282">
          <cell r="H2282">
            <v>98.5</v>
          </cell>
        </row>
        <row r="2283">
          <cell r="A2283">
            <v>41410</v>
          </cell>
          <cell r="B2283">
            <v>93.5</v>
          </cell>
          <cell r="C2283">
            <v>95</v>
          </cell>
          <cell r="D2283">
            <v>92.5</v>
          </cell>
          <cell r="E2283" t="str">
            <v>s/c</v>
          </cell>
          <cell r="F2283" t="str">
            <v>s/c</v>
          </cell>
        </row>
        <row r="2283">
          <cell r="H2283">
            <v>97.75</v>
          </cell>
        </row>
        <row r="2284">
          <cell r="A2284">
            <v>41411</v>
          </cell>
          <cell r="B2284">
            <v>93.4</v>
          </cell>
          <cell r="C2284">
            <v>95</v>
          </cell>
          <cell r="D2284">
            <v>92.5</v>
          </cell>
          <cell r="E2284" t="str">
            <v>s/c</v>
          </cell>
          <cell r="F2284" t="str">
            <v>s/c</v>
          </cell>
        </row>
        <row r="2284">
          <cell r="H2284">
            <v>97.25</v>
          </cell>
        </row>
        <row r="2285">
          <cell r="A2285">
            <v>41414</v>
          </cell>
          <cell r="B2285">
            <v>93.9</v>
          </cell>
          <cell r="C2285">
            <v>95.5</v>
          </cell>
          <cell r="D2285">
            <v>93</v>
          </cell>
          <cell r="E2285" t="str">
            <v>s/c</v>
          </cell>
          <cell r="F2285" t="str">
            <v>s/c</v>
          </cell>
        </row>
        <row r="2285">
          <cell r="H2285">
            <v>98</v>
          </cell>
        </row>
        <row r="2286">
          <cell r="A2286">
            <v>41415</v>
          </cell>
          <cell r="B2286">
            <v>93.4</v>
          </cell>
          <cell r="C2286">
            <v>95</v>
          </cell>
          <cell r="D2286">
            <v>92.5</v>
          </cell>
          <cell r="E2286" t="str">
            <v>s/c</v>
          </cell>
          <cell r="F2286" t="str">
            <v>s/c</v>
          </cell>
        </row>
        <row r="2286">
          <cell r="H2286">
            <v>97.5</v>
          </cell>
        </row>
        <row r="2287">
          <cell r="A2287">
            <v>41416</v>
          </cell>
          <cell r="B2287">
            <v>91.9</v>
          </cell>
          <cell r="C2287">
            <v>93.25</v>
          </cell>
          <cell r="D2287">
            <v>90.75</v>
          </cell>
          <cell r="E2287" t="str">
            <v>s/c</v>
          </cell>
          <cell r="F2287" t="str">
            <v>s/c</v>
          </cell>
        </row>
        <row r="2287">
          <cell r="H2287">
            <v>96</v>
          </cell>
        </row>
        <row r="2288">
          <cell r="A2288">
            <v>41417</v>
          </cell>
          <cell r="B2288">
            <v>91.5</v>
          </cell>
          <cell r="C2288">
            <v>93</v>
          </cell>
          <cell r="D2288">
            <v>90.5</v>
          </cell>
          <cell r="E2288" t="str">
            <v>s/c</v>
          </cell>
          <cell r="F2288" t="str">
            <v>s/c</v>
          </cell>
        </row>
        <row r="2288">
          <cell r="H2288">
            <v>96</v>
          </cell>
        </row>
        <row r="2289">
          <cell r="A2289">
            <v>41418</v>
          </cell>
          <cell r="B2289">
            <v>90.1</v>
          </cell>
          <cell r="C2289">
            <v>91.25</v>
          </cell>
          <cell r="D2289">
            <v>88.75</v>
          </cell>
          <cell r="E2289" t="str">
            <v>s/c</v>
          </cell>
          <cell r="F2289" t="str">
            <v>s/c</v>
          </cell>
        </row>
        <row r="2289">
          <cell r="H2289">
            <v>93.25</v>
          </cell>
        </row>
        <row r="2290">
          <cell r="A2290">
            <v>41422</v>
          </cell>
          <cell r="B2290">
            <v>90.1</v>
          </cell>
          <cell r="C2290">
            <v>91.25</v>
          </cell>
          <cell r="D2290">
            <v>88.75</v>
          </cell>
          <cell r="E2290" t="str">
            <v>s/c</v>
          </cell>
          <cell r="F2290" t="str">
            <v>s/c</v>
          </cell>
        </row>
        <row r="2290">
          <cell r="H2290">
            <v>93.25</v>
          </cell>
        </row>
        <row r="2291">
          <cell r="A2291">
            <v>41423</v>
          </cell>
          <cell r="B2291">
            <v>90.1</v>
          </cell>
          <cell r="C2291">
            <v>91.25</v>
          </cell>
          <cell r="D2291">
            <v>88.75</v>
          </cell>
          <cell r="E2291" t="str">
            <v>s/c</v>
          </cell>
          <cell r="F2291" t="str">
            <v>s/c</v>
          </cell>
        </row>
        <row r="2291">
          <cell r="H2291">
            <v>95.5</v>
          </cell>
        </row>
        <row r="2292">
          <cell r="A2292">
            <v>41424</v>
          </cell>
          <cell r="B2292">
            <v>89.6</v>
          </cell>
          <cell r="C2292">
            <v>90.5</v>
          </cell>
          <cell r="D2292">
            <v>88</v>
          </cell>
          <cell r="E2292" t="str">
            <v>s/c</v>
          </cell>
          <cell r="F2292" t="str">
            <v>s/c</v>
          </cell>
        </row>
        <row r="2292">
          <cell r="H2292">
            <v>95</v>
          </cell>
        </row>
        <row r="2293">
          <cell r="A2293">
            <v>41425</v>
          </cell>
          <cell r="B2293">
            <v>89.4</v>
          </cell>
          <cell r="C2293">
            <v>90</v>
          </cell>
          <cell r="D2293">
            <v>87.5</v>
          </cell>
          <cell r="E2293" t="str">
            <v>s/c</v>
          </cell>
          <cell r="F2293" t="str">
            <v>s/c</v>
          </cell>
        </row>
        <row r="2293">
          <cell r="H2293">
            <v>94.5</v>
          </cell>
        </row>
        <row r="2297">
          <cell r="B2297">
            <v>92.7428571428572</v>
          </cell>
          <cell r="C2297">
            <v>93.9642857142857</v>
          </cell>
          <cell r="D2297">
            <v>91.4642857142857</v>
          </cell>
          <cell r="E2297" t="str">
            <v>s/c</v>
          </cell>
          <cell r="F2297" t="str">
            <v>s/c</v>
          </cell>
        </row>
        <row r="2297">
          <cell r="H2297">
            <v>96.8928571428571</v>
          </cell>
        </row>
        <row r="2298">
          <cell r="B2298">
            <v>95.1</v>
          </cell>
          <cell r="C2298">
            <v>96.5</v>
          </cell>
          <cell r="D2298">
            <v>94</v>
          </cell>
          <cell r="E2298" t="str">
            <v>s/c</v>
          </cell>
          <cell r="F2298" t="str">
            <v>s/c</v>
          </cell>
        </row>
        <row r="2298">
          <cell r="H2298">
            <v>99.5</v>
          </cell>
        </row>
        <row r="2299">
          <cell r="B2299">
            <v>89.4</v>
          </cell>
          <cell r="C2299">
            <v>90</v>
          </cell>
          <cell r="D2299">
            <v>87.5</v>
          </cell>
          <cell r="E2299" t="str">
            <v>s/c</v>
          </cell>
          <cell r="F2299" t="str">
            <v>s/c</v>
          </cell>
        </row>
        <row r="2299">
          <cell r="H2299">
            <v>93.25</v>
          </cell>
        </row>
        <row r="2300">
          <cell r="B2300">
            <v>90.9432692307693</v>
          </cell>
          <cell r="C2300">
            <v>92.7908653846154</v>
          </cell>
          <cell r="D2300">
            <v>90.2884615384615</v>
          </cell>
          <cell r="E2300" t="str">
            <v>s/c</v>
          </cell>
          <cell r="F2300" t="str">
            <v>s/c</v>
          </cell>
          <cell r="G2300">
            <v>88.75</v>
          </cell>
          <cell r="H2300">
            <v>94.15625</v>
          </cell>
        </row>
        <row r="2301">
          <cell r="B2301">
            <v>98.85</v>
          </cell>
          <cell r="C2301">
            <v>101.25</v>
          </cell>
          <cell r="D2301">
            <v>98.75</v>
          </cell>
          <cell r="E2301" t="str">
            <v>s/c</v>
          </cell>
          <cell r="F2301" t="str">
            <v>s/c</v>
          </cell>
          <cell r="G2301">
            <v>93.75</v>
          </cell>
          <cell r="H2301">
            <v>100.5</v>
          </cell>
        </row>
        <row r="2302">
          <cell r="B2302">
            <v>83.1</v>
          </cell>
          <cell r="C2302">
            <v>85</v>
          </cell>
          <cell r="D2302">
            <v>82.5</v>
          </cell>
          <cell r="E2302" t="str">
            <v>s/c</v>
          </cell>
          <cell r="F2302" t="str">
            <v>s/c</v>
          </cell>
          <cell r="G2302">
            <v>84.25</v>
          </cell>
          <cell r="H2302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4%20MAY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53</f>
        <v>41395</v>
      </c>
      <c r="F11" s="30" t="str">
        <f aca="false">'[1]HISTORICO DE MAB '!C5553</f>
        <v>s/c</v>
      </c>
      <c r="G11" s="31" t="str">
        <f aca="false">'[1]HISTORICO DE MAB '!D5553</f>
        <v>s/c</v>
      </c>
      <c r="H11" s="31" t="str">
        <f aca="false">'[1]HISTORICO DE MAB '!F5553</f>
        <v>s/c</v>
      </c>
      <c r="I11" s="31" t="str">
        <f aca="false">'[1]HISTORICO DE MAB '!H5553</f>
        <v>s/c</v>
      </c>
      <c r="J11" s="32" t="str">
        <f aca="false">'[1]HISTORICO DE MAB '!J5553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54</f>
        <v>41396</v>
      </c>
      <c r="F12" s="30" t="n">
        <f aca="false">'[1]HISTORICO DE MAB '!C5554</f>
        <v>5.153</v>
      </c>
      <c r="G12" s="31" t="n">
        <f aca="false">'[1]HISTORICO DE MAB '!D5554</f>
        <v>321.754317873084</v>
      </c>
      <c r="H12" s="31" t="str">
        <f aca="false">'[1]HISTORICO DE MAB '!F5554</f>
        <v>s/c</v>
      </c>
      <c r="I12" s="31" t="str">
        <f aca="false">'[1]HISTORICO DE MAB '!H5554</f>
        <v>s/c</v>
      </c>
      <c r="J12" s="34" t="n">
        <f aca="false">'[1]HISTORICO DE MAB '!J5554</f>
        <v>342.518921016883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55</f>
        <v>41397</v>
      </c>
      <c r="F13" s="30" t="n">
        <f aca="false">'[1]HISTORICO DE MAB '!C5555</f>
        <v>5.159</v>
      </c>
      <c r="G13" s="31" t="str">
        <f aca="false">'[1]HISTORICO DE MAB '!D5555</f>
        <v>s/c</v>
      </c>
      <c r="H13" s="31" t="str">
        <f aca="false">'[1]HISTORICO DE MAB '!F5555</f>
        <v>s/c</v>
      </c>
      <c r="I13" s="31" t="str">
        <f aca="false">'[1]HISTORICO DE MAB '!H5555</f>
        <v>s/c</v>
      </c>
      <c r="J13" s="34" t="str">
        <f aca="false">'[1]HISTORICO DE MAB '!J5555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56</f>
        <v>41400</v>
      </c>
      <c r="F14" s="30" t="n">
        <f aca="false">'[1]HISTORICO DE MAB '!C5556</f>
        <v>5.168</v>
      </c>
      <c r="G14" s="31" t="str">
        <f aca="false">'[1]HISTORICO DE MAB '!D5556</f>
        <v>s/c</v>
      </c>
      <c r="H14" s="31" t="str">
        <f aca="false">'[1]HISTORICO DE MAB '!F5556</f>
        <v>s/c</v>
      </c>
      <c r="I14" s="31" t="n">
        <f aca="false">'[1]HISTORICO DE MAB '!H5556</f>
        <v>183.823529411765</v>
      </c>
      <c r="J14" s="34" t="n">
        <f aca="false">'[1]HISTORICO DE MAB '!J5556</f>
        <v>341.524767801858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57</f>
        <v>41401</v>
      </c>
      <c r="F15" s="30" t="n">
        <f aca="false">'[1]HISTORICO DE MAB '!C5557</f>
        <v>5.17</v>
      </c>
      <c r="G15" s="31" t="str">
        <f aca="false">'[1]HISTORICO DE MAB '!D5557</f>
        <v>s/c</v>
      </c>
      <c r="H15" s="31" t="str">
        <f aca="false">'[1]HISTORICO DE MAB '!F5557</f>
        <v>s/c</v>
      </c>
      <c r="I15" s="31" t="n">
        <f aca="false">'[1]HISTORICO DE MAB '!H5557</f>
        <v>183.752417794971</v>
      </c>
      <c r="J15" s="34" t="str">
        <f aca="false">'[1]HISTORICO DE MAB '!J5557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58</f>
        <v>41402</v>
      </c>
      <c r="F16" s="35" t="n">
        <f aca="false">'[1]HISTORICO DE MAB '!C5558</f>
        <v>5.174</v>
      </c>
      <c r="G16" s="36" t="n">
        <f aca="false">'[1]HISTORICO DE MAB '!D5558</f>
        <v>328.179358330112</v>
      </c>
      <c r="H16" s="36" t="str">
        <f aca="false">'[1]HISTORICO DE MAB '!F5558</f>
        <v>s/c</v>
      </c>
      <c r="I16" s="36" t="n">
        <f aca="false">'[1]HISTORICO DE MAB '!H5558</f>
        <v>182.837263239273</v>
      </c>
      <c r="J16" s="37" t="n">
        <f aca="false">'[1]HISTORICO DE MAB '!J5558</f>
        <v>341.128720525705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59</f>
        <v>41403</v>
      </c>
      <c r="F17" s="35" t="n">
        <f aca="false">'[1]HISTORICO DE MAB '!C5559</f>
        <v>5.181</v>
      </c>
      <c r="G17" s="36" t="n">
        <f aca="false">'[1]HISTORICO DE MAB '!D5559</f>
        <v>328.894035900405</v>
      </c>
      <c r="H17" s="36" t="str">
        <f aca="false">'[1]HISTORICO DE MAB '!F5559</f>
        <v>s/c</v>
      </c>
      <c r="I17" s="36" t="n">
        <f aca="false">'[1]HISTORICO DE MAB '!H5559</f>
        <v>181.432155954449</v>
      </c>
      <c r="J17" s="37" t="n">
        <f aca="false">'[1]HISTORICO DE MAB '!J5559</f>
        <v>340.66782474425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60</f>
        <v>41404</v>
      </c>
      <c r="F18" s="35" t="n">
        <f aca="false">'[1]HISTORICO DE MAB '!C5560</f>
        <v>5.189</v>
      </c>
      <c r="G18" s="36" t="n">
        <f aca="false">'[1]HISTORICO DE MAB '!D5560</f>
        <v>327.616111004047</v>
      </c>
      <c r="H18" s="36" t="str">
        <f aca="false">'[1]HISTORICO DE MAB '!F5560</f>
        <v>s/c</v>
      </c>
      <c r="I18" s="36" t="str">
        <f aca="false">'[1]HISTORICO DE MAB '!H5560</f>
        <v>s/c</v>
      </c>
      <c r="J18" s="37" t="n">
        <f aca="false">'[1]HISTORICO DE MAB '!J5560</f>
        <v>340.14260936596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61</f>
        <v>41407</v>
      </c>
      <c r="F19" s="35" t="n">
        <f aca="false">'[1]HISTORICO DE MAB '!C5561</f>
        <v>5.193</v>
      </c>
      <c r="G19" s="36" t="n">
        <f aca="false">'[1]HISTORICO DE MAB '!D5561</f>
        <v>330.637396495282</v>
      </c>
      <c r="H19" s="36" t="str">
        <f aca="false">'[1]HISTORICO DE MAB '!F5561</f>
        <v>s/c</v>
      </c>
      <c r="I19" s="36" t="n">
        <f aca="false">'[1]HISTORICO DE MAB '!H5561</f>
        <v>182.938571153476</v>
      </c>
      <c r="J19" s="37" t="n">
        <f aca="false">'[1]HISTORICO DE MAB '!J5561</f>
        <v>339.880608511458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62</f>
        <v>41408</v>
      </c>
      <c r="F20" s="35" t="n">
        <f aca="false">'[1]HISTORICO DE MAB '!C5562</f>
        <v>5.195</v>
      </c>
      <c r="G20" s="36" t="n">
        <f aca="false">'[1]HISTORICO DE MAB '!D5562</f>
        <v>331.665062560154</v>
      </c>
      <c r="H20" s="36" t="str">
        <f aca="false">'[1]HISTORICO DE MAB '!F5562</f>
        <v>s/c</v>
      </c>
      <c r="I20" s="36" t="n">
        <f aca="false">'[1]HISTORICO DE MAB '!H5562</f>
        <v>184.793070259865</v>
      </c>
      <c r="J20" s="37" t="n">
        <f aca="false">'[1]HISTORICO DE MAB '!J5562</f>
        <v>342.637151106833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63</f>
        <v>41409</v>
      </c>
      <c r="F21" s="35" t="n">
        <f aca="false">'[1]HISTORICO DE MAB '!C5563</f>
        <v>5.193</v>
      </c>
      <c r="G21" s="36" t="n">
        <f aca="false">'[1]HISTORICO DE MAB '!D5563</f>
        <v>329.48199499326</v>
      </c>
      <c r="H21" s="36" t="str">
        <f aca="false">'[1]HISTORICO DE MAB '!F5563</f>
        <v>s/c</v>
      </c>
      <c r="I21" s="36" t="n">
        <f aca="false">'[1]HISTORICO DE MAB '!H5563</f>
        <v>185.827074908531</v>
      </c>
      <c r="J21" s="37" t="str">
        <f aca="false">'[1]HISTORICO DE MAB '!J5563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64</f>
        <v>41410</v>
      </c>
      <c r="F22" s="35" t="n">
        <f aca="false">'[1]HISTORICO DE MAB '!C5564</f>
        <v>5.193</v>
      </c>
      <c r="G22" s="36" t="n">
        <f aca="false">'[1]HISTORICO DE MAB '!D5564</f>
        <v>331.215097246293</v>
      </c>
      <c r="H22" s="36" t="str">
        <f aca="false">'[1]HISTORICO DE MAB '!F5564</f>
        <v>s/c</v>
      </c>
      <c r="I22" s="36" t="str">
        <f aca="false">'[1]HISTORICO DE MAB '!H5564</f>
        <v>s/c</v>
      </c>
      <c r="J22" s="37" t="str">
        <f aca="false">'[1]HISTORICO DE MAB '!J5564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65</f>
        <v>41411</v>
      </c>
      <c r="F23" s="35" t="n">
        <f aca="false">'[1]HISTORICO DE MAB '!C5565</f>
        <v>5.196</v>
      </c>
      <c r="G23" s="36" t="n">
        <f aca="false">'[1]HISTORICO DE MAB '!D5565</f>
        <v>332.948421862972</v>
      </c>
      <c r="H23" s="36" t="str">
        <f aca="false">'[1]HISTORICO DE MAB '!F5565</f>
        <v>s/c</v>
      </c>
      <c r="I23" s="36" t="str">
        <f aca="false">'[1]HISTORICO DE MAB '!H5565</f>
        <v>s/c</v>
      </c>
      <c r="J23" s="37" t="str">
        <f aca="false">'[1]HISTORICO DE MAB '!J5565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566</f>
        <v>41414</v>
      </c>
      <c r="F24" s="35" t="n">
        <f aca="false">'[1]HISTORICO DE MAB '!C5566</f>
        <v>5.205</v>
      </c>
      <c r="G24" s="36" t="n">
        <f aca="false">'[1]HISTORICO DE MAB '!D5566</f>
        <v>335.254562920269</v>
      </c>
      <c r="H24" s="36" t="str">
        <f aca="false">'[1]HISTORICO DE MAB '!F5566</f>
        <v>s/c</v>
      </c>
      <c r="I24" s="36" t="str">
        <f aca="false">'[1]HISTORICO DE MAB '!H5566</f>
        <v>s/c</v>
      </c>
      <c r="J24" s="37" t="str">
        <f aca="false">'[1]HISTORICO DE MAB '!J5566</f>
        <v>s/c</v>
      </c>
    </row>
    <row r="25" customFormat="false" ht="18" hidden="false" customHeight="false" outlineLevel="0" collapsed="false">
      <c r="E25" s="33" t="n">
        <f aca="false">'[1]HISTORICO DE MAB '!B5567</f>
        <v>41415</v>
      </c>
      <c r="F25" s="35" t="n">
        <f aca="false">'[1]HISTORICO DE MAB '!C5567</f>
        <v>5.208</v>
      </c>
      <c r="G25" s="36" t="n">
        <f aca="false">'[1]HISTORICO DE MAB '!D5567</f>
        <v>337.557603686636</v>
      </c>
      <c r="H25" s="36" t="str">
        <f aca="false">'[1]HISTORICO DE MAB '!F5567</f>
        <v>s/c</v>
      </c>
      <c r="I25" s="36" t="str">
        <f aca="false">'[1]HISTORICO DE MAB '!H5567</f>
        <v>s/c</v>
      </c>
      <c r="J25" s="37" t="str">
        <f aca="false">'[1]HISTORICO DE MAB '!J5567</f>
        <v>s/c</v>
      </c>
    </row>
    <row r="26" customFormat="false" ht="18" hidden="false" customHeight="false" outlineLevel="0" collapsed="false">
      <c r="E26" s="33" t="n">
        <f aca="false">'[1]HISTORICO DE MAB '!B5568</f>
        <v>41416</v>
      </c>
      <c r="F26" s="35" t="n">
        <f aca="false">'[1]HISTORICO DE MAB '!C5568</f>
        <v>5.215</v>
      </c>
      <c r="G26" s="36" t="n">
        <f aca="false">'[1]HISTORICO DE MAB '!D5568</f>
        <v>339.884947267498</v>
      </c>
      <c r="H26" s="36" t="str">
        <f aca="false">'[1]HISTORICO DE MAB '!F5568</f>
        <v>s/c</v>
      </c>
      <c r="I26" s="36" t="str">
        <f aca="false">'[1]HISTORICO DE MAB '!H5568</f>
        <v>s/c</v>
      </c>
      <c r="J26" s="37" t="str">
        <f aca="false">'[1]HISTORICO DE MAB '!J5568</f>
        <v>s/c</v>
      </c>
    </row>
    <row r="27" customFormat="false" ht="18" hidden="false" customHeight="false" outlineLevel="0" collapsed="false">
      <c r="E27" s="33" t="n">
        <f aca="false">'[1]HISTORICO DE MAB '!B5569</f>
        <v>41417</v>
      </c>
      <c r="F27" s="39" t="n">
        <f aca="false">'[1]HISTORICO DE MAB '!C5569</f>
        <v>5.223</v>
      </c>
      <c r="G27" s="36" t="n">
        <f aca="false">'[1]HISTORICO DE MAB '!D5569</f>
        <v>341.66188014551</v>
      </c>
      <c r="H27" s="36" t="str">
        <f aca="false">'[1]HISTORICO DE MAB '!F5569</f>
        <v>s/c</v>
      </c>
      <c r="I27" s="36" t="str">
        <f aca="false">'[1]HISTORICO DE MAB '!H5569</f>
        <v>s/c</v>
      </c>
      <c r="J27" s="37" t="str">
        <f aca="false">'[1]HISTORICO DE MAB '!J5569</f>
        <v>s/c</v>
      </c>
    </row>
    <row r="28" customFormat="false" ht="18" hidden="false" customHeight="false" outlineLevel="0" collapsed="false">
      <c r="E28" s="33" t="n">
        <f aca="false">'[1]HISTORICO DE MAB '!B5570</f>
        <v>41418</v>
      </c>
      <c r="F28" s="35" t="n">
        <f aca="false">'[1]HISTORICO DE MAB '!C5570</f>
        <v>5.226</v>
      </c>
      <c r="G28" s="36" t="n">
        <f aca="false">'[1]HISTORICO DE MAB '!D5570</f>
        <v>335.438193647149</v>
      </c>
      <c r="H28" s="36" t="str">
        <f aca="false">'[1]HISTORICO DE MAB '!F5570</f>
        <v>s/c</v>
      </c>
      <c r="I28" s="36" t="str">
        <f aca="false">'[1]HISTORICO DE MAB '!H5570</f>
        <v>s/c</v>
      </c>
      <c r="J28" s="37" t="str">
        <f aca="false">'[1]HISTORICO DE MAB '!J5570</f>
        <v>s/c</v>
      </c>
    </row>
    <row r="29" customFormat="false" ht="18" hidden="false" customHeight="false" outlineLevel="0" collapsed="false">
      <c r="E29" s="33" t="n">
        <f aca="false">'[1]HISTORICO DE MAB '!B5571</f>
        <v>41421</v>
      </c>
      <c r="F29" s="35" t="n">
        <f aca="false">'[1]HISTORICO DE MAB '!C5571</f>
        <v>5.23</v>
      </c>
      <c r="G29" s="36" t="n">
        <f aca="false">'[1]HISTORICO DE MAB '!D5571</f>
        <v>328.87189292543</v>
      </c>
      <c r="H29" s="36" t="str">
        <f aca="false">'[1]HISTORICO DE MAB '!F5571</f>
        <v>s/c</v>
      </c>
      <c r="I29" s="36" t="str">
        <f aca="false">'[1]HISTORICO DE MAB '!H5571</f>
        <v>s/c</v>
      </c>
      <c r="J29" s="37" t="str">
        <f aca="false">'[1]HISTORICO DE MAB '!J5571</f>
        <v>s/c</v>
      </c>
    </row>
    <row r="30" customFormat="false" ht="18" hidden="false" customHeight="false" outlineLevel="0" collapsed="false">
      <c r="E30" s="33" t="n">
        <f aca="false">'[1]HISTORICO DE MAB '!B5572</f>
        <v>41422</v>
      </c>
      <c r="F30" s="35" t="n">
        <f aca="false">'[1]HISTORICO DE MAB '!C5572</f>
        <v>5.23</v>
      </c>
      <c r="G30" s="36" t="str">
        <f aca="false">'[1]HISTORICO DE MAB '!D5572</f>
        <v>s/c</v>
      </c>
      <c r="H30" s="36" t="str">
        <f aca="false">'[1]HISTORICO DE MAB '!F5572</f>
        <v>s/c</v>
      </c>
      <c r="I30" s="36" t="str">
        <f aca="false">'[1]HISTORICO DE MAB '!H5572</f>
        <v>s/c</v>
      </c>
      <c r="J30" s="37" t="str">
        <f aca="false">'[1]HISTORICO DE MAB '!J5572</f>
        <v>s/c</v>
      </c>
    </row>
    <row r="31" customFormat="false" ht="18" hidden="false" customHeight="false" outlineLevel="0" collapsed="false">
      <c r="E31" s="33" t="n">
        <f aca="false">'[1]HISTORICO DE MAB '!B5573</f>
        <v>41423</v>
      </c>
      <c r="F31" s="35" t="n">
        <f aca="false">'[1]HISTORICO DE MAB '!C5573</f>
        <v>5.236</v>
      </c>
      <c r="G31" s="36" t="str">
        <f aca="false">'[1]HISTORICO DE MAB '!D5573</f>
        <v>s/c</v>
      </c>
      <c r="H31" s="36" t="str">
        <f aca="false">'[1]HISTORICO DE MAB '!F5573</f>
        <v>s/c</v>
      </c>
      <c r="I31" s="36" t="str">
        <f aca="false">'[1]HISTORICO DE MAB '!H5573</f>
        <v>s/c</v>
      </c>
      <c r="J31" s="37" t="str">
        <f aca="false">'[1]HISTORICO DE MAB '!J5573</f>
        <v>s/c</v>
      </c>
    </row>
    <row r="32" customFormat="false" ht="18" hidden="false" customHeight="false" outlineLevel="0" collapsed="false">
      <c r="E32" s="33" t="n">
        <f aca="false">'[1]HISTORICO DE MAB '!B5574</f>
        <v>41424</v>
      </c>
      <c r="F32" s="35" t="n">
        <f aca="false">'[1]HISTORICO DE MAB '!C5574</f>
        <v>5.24</v>
      </c>
      <c r="G32" s="36" t="str">
        <f aca="false">'[1]HISTORICO DE MAB '!D5574</f>
        <v>s/c</v>
      </c>
      <c r="H32" s="36" t="str">
        <f aca="false">'[1]HISTORICO DE MAB '!F5574</f>
        <v>s/c</v>
      </c>
      <c r="I32" s="36" t="str">
        <f aca="false">'[1]HISTORICO DE MAB '!H5574</f>
        <v>s/c</v>
      </c>
      <c r="J32" s="37" t="str">
        <f aca="false">'[1]HISTORICO DE MAB '!J5574</f>
        <v>s/c</v>
      </c>
    </row>
    <row r="33" customFormat="false" ht="18.75" hidden="false" customHeight="false" outlineLevel="0" collapsed="false">
      <c r="E33" s="33" t="n">
        <f aca="false">'[1]HISTORICO DE MAB '!B5575</f>
        <v>41425</v>
      </c>
      <c r="F33" s="35" t="n">
        <f aca="false">'[1]HISTORICO DE MAB '!C5575</f>
        <v>5.244</v>
      </c>
      <c r="G33" s="36" t="str">
        <f aca="false">'[1]HISTORICO DE MAB '!D5575</f>
        <v>s/c</v>
      </c>
      <c r="H33" s="40" t="str">
        <f aca="false">'[1]HISTORICO DE MAB '!F5575</f>
        <v>s/c</v>
      </c>
      <c r="I33" s="40" t="str">
        <f aca="false">'[1]HISTORICO DE MAB '!H5575</f>
        <v>s/c</v>
      </c>
      <c r="J33" s="41" t="str">
        <f aca="false">'[1]HISTORICO DE MAB '!J5575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n">
        <f aca="false">'[1]HISTORICO DE MAB '!J5823</f>
        <v>355.378725948675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n">
        <f aca="false">'[1]HISTORICO DE MAB '!J5824</f>
        <v>364.717542120912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n">
        <f aca="false">'[1]HISTORICO DE MAB '!J5825</f>
        <v>343.420266772845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s">
        <v>20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s">
        <v>20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s">
        <v>20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425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430</f>
        <v>03-05-2013 al 08-05-2013</v>
      </c>
      <c r="B10" s="101" t="n">
        <f aca="false">[2]datos!B3430</f>
        <v>2.18</v>
      </c>
      <c r="C10" s="101" t="n">
        <f aca="false">[2]datos!C3430</f>
        <v>2.17</v>
      </c>
      <c r="D10" s="101" t="n">
        <f aca="false">[2]datos!D3430</f>
        <v>2.15</v>
      </c>
      <c r="E10" s="101" t="n">
        <f aca="false">[2]datos!E3430</f>
        <v>2.13</v>
      </c>
      <c r="F10" s="101" t="n">
        <f aca="false">[2]datos!F3430</f>
        <v>2.05</v>
      </c>
      <c r="G10" s="101" t="n">
        <f aca="false">[2]datos!G3430</f>
        <v>1.87</v>
      </c>
      <c r="H10" s="101" t="n">
        <f aca="false">[2]datos!H3430</f>
        <v>1.6</v>
      </c>
      <c r="I10" s="101" t="n">
        <f aca="false">[2]datos!I3430</f>
        <v>1.49</v>
      </c>
      <c r="J10" s="101" t="n">
        <f aca="false">[2]datos!J3430</f>
        <v>150</v>
      </c>
      <c r="K10" s="101" t="n">
        <f aca="false">[2]datos!K3430</f>
        <v>150</v>
      </c>
      <c r="L10" s="101" t="n">
        <f aca="false">[2]datos!L3430</f>
        <v>136</v>
      </c>
      <c r="N10" s="103" t="str">
        <f aca="false">[2]datos!A3412</f>
        <v>03-05-2013 al 08-05-2013</v>
      </c>
      <c r="O10" s="104" t="n">
        <f aca="false">[2]datos!B3412</f>
        <v>81</v>
      </c>
      <c r="P10" s="104" t="str">
        <f aca="false">[2]datos!C3412</f>
        <v>s/c</v>
      </c>
      <c r="Q10" s="104" t="n">
        <f aca="false">[2]datos!D3412</f>
        <v>78</v>
      </c>
      <c r="R10" s="104" t="n">
        <f aca="false">[2]datos!E3412</f>
        <v>76</v>
      </c>
      <c r="S10" s="104" t="n">
        <f aca="false">[2]datos!F3412</f>
        <v>72</v>
      </c>
      <c r="T10" s="104" t="n">
        <f aca="false">[2]datos!G3412</f>
        <v>68</v>
      </c>
      <c r="U10" s="104" t="n">
        <f aca="false">[2]datos!H3412</f>
        <v>65</v>
      </c>
      <c r="V10" s="104" t="n">
        <f aca="false">[2]datos!I3412</f>
        <v>61</v>
      </c>
      <c r="W10" s="104" t="n">
        <f aca="false">[2]datos!J3412</f>
        <v>75</v>
      </c>
      <c r="X10" s="104"/>
    </row>
    <row r="11" s="91" customFormat="true" ht="11.1" hidden="false" customHeight="true" outlineLevel="0" collapsed="false">
      <c r="A11" s="105" t="str">
        <f aca="false">[2]datos!A3431</f>
        <v>09-05-2013 al 15-05-2013</v>
      </c>
      <c r="B11" s="106" t="n">
        <f aca="false">[2]datos!B3431</f>
        <v>2.18</v>
      </c>
      <c r="C11" s="106" t="n">
        <f aca="false">[2]datos!C3431</f>
        <v>2.17</v>
      </c>
      <c r="D11" s="106" t="n">
        <f aca="false">[2]datos!D3431</f>
        <v>2.15</v>
      </c>
      <c r="E11" s="106" t="n">
        <f aca="false">[2]datos!E3431</f>
        <v>2.13</v>
      </c>
      <c r="F11" s="106" t="n">
        <f aca="false">[2]datos!F3431</f>
        <v>2.05</v>
      </c>
      <c r="G11" s="106" t="n">
        <f aca="false">[2]datos!G3431</f>
        <v>1.87</v>
      </c>
      <c r="H11" s="106" t="n">
        <f aca="false">[2]datos!H3431</f>
        <v>1.6</v>
      </c>
      <c r="I11" s="106" t="n">
        <f aca="false">[2]datos!I3431</f>
        <v>1.49</v>
      </c>
      <c r="J11" s="106" t="n">
        <f aca="false">[2]datos!J3431</f>
        <v>150</v>
      </c>
      <c r="K11" s="106" t="n">
        <f aca="false">[2]datos!K3431</f>
        <v>150</v>
      </c>
      <c r="L11" s="106" t="n">
        <f aca="false">[2]datos!L3431</f>
        <v>131</v>
      </c>
      <c r="N11" s="103" t="str">
        <f aca="false">[2]datos!A3413</f>
        <v>09-05-2013 al 15-05-2013</v>
      </c>
      <c r="O11" s="104" t="n">
        <f aca="false">[2]datos!B3413</f>
        <v>81</v>
      </c>
      <c r="P11" s="104" t="str">
        <f aca="false">[2]datos!C3413</f>
        <v>s/c</v>
      </c>
      <c r="Q11" s="104" t="n">
        <f aca="false">[2]datos!D3413</f>
        <v>78</v>
      </c>
      <c r="R11" s="104" t="n">
        <f aca="false">[2]datos!E3413</f>
        <v>76</v>
      </c>
      <c r="S11" s="104" t="n">
        <f aca="false">[2]datos!F3413</f>
        <v>72</v>
      </c>
      <c r="T11" s="104" t="n">
        <f aca="false">[2]datos!G3413</f>
        <v>68</v>
      </c>
      <c r="U11" s="104" t="n">
        <f aca="false">[2]datos!H3413</f>
        <v>65</v>
      </c>
      <c r="V11" s="104" t="n">
        <f aca="false">[2]datos!I3413</f>
        <v>61</v>
      </c>
      <c r="W11" s="104" t="n">
        <f aca="false">[2]datos!J3413</f>
        <v>75</v>
      </c>
      <c r="X11" s="104"/>
    </row>
    <row r="12" s="91" customFormat="true" ht="11.1" hidden="false" customHeight="true" outlineLevel="0" collapsed="false">
      <c r="A12" s="105" t="str">
        <f aca="false">[2]datos!A3432</f>
        <v>16-05-2013 al 22-05-2013</v>
      </c>
      <c r="B12" s="106" t="n">
        <f aca="false">[2]datos!B3432</f>
        <v>2.16</v>
      </c>
      <c r="C12" s="106" t="n">
        <f aca="false">[2]datos!C3432</f>
        <v>2.15</v>
      </c>
      <c r="D12" s="106" t="n">
        <f aca="false">[2]datos!D3432</f>
        <v>2.13</v>
      </c>
      <c r="E12" s="106" t="n">
        <f aca="false">[2]datos!E3432</f>
        <v>2.11</v>
      </c>
      <c r="F12" s="106" t="n">
        <f aca="false">[2]datos!F3432</f>
        <v>2.03</v>
      </c>
      <c r="G12" s="106" t="n">
        <f aca="false">[2]datos!G3432</f>
        <v>1.85</v>
      </c>
      <c r="H12" s="106" t="n">
        <f aca="false">[2]datos!H3432</f>
        <v>1.58</v>
      </c>
      <c r="I12" s="106" t="n">
        <f aca="false">[2]datos!I3432</f>
        <v>1.47</v>
      </c>
      <c r="J12" s="106" t="n">
        <f aca="false">[2]datos!J3432</f>
        <v>150</v>
      </c>
      <c r="K12" s="106" t="n">
        <f aca="false">[2]datos!K3432</f>
        <v>150</v>
      </c>
      <c r="L12" s="106" t="n">
        <f aca="false">[2]datos!L3432</f>
        <v>131</v>
      </c>
      <c r="N12" s="103" t="str">
        <f aca="false">[2]datos!A3414</f>
        <v>16-05-2013 al 22-05-2013</v>
      </c>
      <c r="O12" s="104" t="n">
        <f aca="false">[2]datos!B3414</f>
        <v>80</v>
      </c>
      <c r="P12" s="104" t="str">
        <f aca="false">[2]datos!C3414</f>
        <v>s/c</v>
      </c>
      <c r="Q12" s="104" t="n">
        <f aca="false">[2]datos!D3414</f>
        <v>77</v>
      </c>
      <c r="R12" s="104" t="n">
        <f aca="false">[2]datos!E3414</f>
        <v>75</v>
      </c>
      <c r="S12" s="104" t="n">
        <f aca="false">[2]datos!F3414</f>
        <v>71</v>
      </c>
      <c r="T12" s="104" t="n">
        <f aca="false">[2]datos!G3414</f>
        <v>67</v>
      </c>
      <c r="U12" s="104" t="n">
        <f aca="false">[2]datos!H3414</f>
        <v>64</v>
      </c>
      <c r="V12" s="104" t="n">
        <f aca="false">[2]datos!I3414</f>
        <v>60</v>
      </c>
      <c r="W12" s="104" t="n">
        <f aca="false">[2]datos!J3414</f>
        <v>73</v>
      </c>
      <c r="X12" s="104"/>
    </row>
    <row r="13" s="91" customFormat="true" ht="11.1" hidden="false" customHeight="true" outlineLevel="0" collapsed="false">
      <c r="A13" s="105" t="str">
        <f aca="false">[2]datos!A3433</f>
        <v>23-05-2013 al 29-05-2013</v>
      </c>
      <c r="B13" s="106" t="n">
        <f aca="false">[2]datos!B3433</f>
        <v>2.12</v>
      </c>
      <c r="C13" s="106" t="n">
        <f aca="false">[2]datos!C3433</f>
        <v>2.11</v>
      </c>
      <c r="D13" s="106" t="n">
        <f aca="false">[2]datos!D3433</f>
        <v>2.09</v>
      </c>
      <c r="E13" s="106" t="n">
        <f aca="false">[2]datos!E3433</f>
        <v>2.07</v>
      </c>
      <c r="F13" s="106" t="n">
        <f aca="false">[2]datos!F3433</f>
        <v>2</v>
      </c>
      <c r="G13" s="106" t="n">
        <f aca="false">[2]datos!G3433</f>
        <v>1.82</v>
      </c>
      <c r="H13" s="106" t="n">
        <f aca="false">[2]datos!H3433</f>
        <v>1.55</v>
      </c>
      <c r="I13" s="106" t="n">
        <f aca="false">[2]datos!I3433</f>
        <v>1.44</v>
      </c>
      <c r="J13" s="106" t="n">
        <f aca="false">[2]datos!J3433</f>
        <v>150</v>
      </c>
      <c r="K13" s="106" t="n">
        <f aca="false">[2]datos!K3433</f>
        <v>150</v>
      </c>
      <c r="L13" s="106" t="n">
        <f aca="false">[2]datos!L3433</f>
        <v>131</v>
      </c>
      <c r="N13" s="107" t="str">
        <f aca="false">[2]datos!A3415</f>
        <v>23-05-2013 al 29-05-2013</v>
      </c>
      <c r="O13" s="104" t="n">
        <f aca="false">[2]datos!B3415</f>
        <v>79</v>
      </c>
      <c r="P13" s="104" t="str">
        <f aca="false">[2]datos!C3415</f>
        <v>s/c</v>
      </c>
      <c r="Q13" s="104" t="n">
        <f aca="false">[2]datos!D3415</f>
        <v>76</v>
      </c>
      <c r="R13" s="104" t="n">
        <f aca="false">[2]datos!E3415</f>
        <v>74</v>
      </c>
      <c r="S13" s="104" t="n">
        <f aca="false">[2]datos!F3415</f>
        <v>70</v>
      </c>
      <c r="T13" s="104" t="n">
        <f aca="false">[2]datos!G3415</f>
        <v>66</v>
      </c>
      <c r="U13" s="104" t="n">
        <f aca="false">[2]datos!H3415</f>
        <v>63</v>
      </c>
      <c r="V13" s="104" t="n">
        <f aca="false">[2]datos!I3415</f>
        <v>59</v>
      </c>
      <c r="W13" s="104" t="n">
        <f aca="false">[2]datos!J3415</f>
        <v>72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435</f>
        <v>2.16</v>
      </c>
      <c r="C15" s="101" t="n">
        <f aca="false">[2]datos!C3435</f>
        <v>2.15</v>
      </c>
      <c r="D15" s="101" t="n">
        <f aca="false">[2]datos!D3435</f>
        <v>2.13</v>
      </c>
      <c r="E15" s="101" t="n">
        <f aca="false">[2]datos!E3435</f>
        <v>2.11</v>
      </c>
      <c r="F15" s="101" t="n">
        <f aca="false">[2]datos!F3435</f>
        <v>2.0325</v>
      </c>
      <c r="G15" s="101" t="n">
        <f aca="false">[2]datos!G3435</f>
        <v>1.8525</v>
      </c>
      <c r="H15" s="101" t="n">
        <f aca="false">[2]datos!H3435</f>
        <v>1.5825</v>
      </c>
      <c r="I15" s="101" t="n">
        <f aca="false">[2]datos!I3435</f>
        <v>1.4725</v>
      </c>
      <c r="J15" s="101" t="n">
        <f aca="false">[2]datos!J3435</f>
        <v>150</v>
      </c>
      <c r="K15" s="101" t="n">
        <f aca="false">[2]datos!K3435</f>
        <v>150</v>
      </c>
      <c r="L15" s="101" t="n">
        <f aca="false">[2]datos!L3435</f>
        <v>132.25</v>
      </c>
      <c r="N15" s="113" t="s">
        <v>19</v>
      </c>
      <c r="O15" s="101" t="n">
        <f aca="false">[2]datos!B3417</f>
        <v>80.25</v>
      </c>
      <c r="P15" s="101" t="str">
        <f aca="false">[2]datos!C3417</f>
        <v>s/c</v>
      </c>
      <c r="Q15" s="101" t="n">
        <f aca="false">[2]datos!D3417</f>
        <v>77.25</v>
      </c>
      <c r="R15" s="101" t="n">
        <f aca="false">[2]datos!E3417</f>
        <v>75.25</v>
      </c>
      <c r="S15" s="101" t="n">
        <f aca="false">[2]datos!F3417</f>
        <v>71.25</v>
      </c>
      <c r="T15" s="101" t="n">
        <f aca="false">[2]datos!G3417</f>
        <v>67.25</v>
      </c>
      <c r="U15" s="101" t="n">
        <f aca="false">[2]datos!H3417</f>
        <v>64.25</v>
      </c>
      <c r="V15" s="101" t="n">
        <f aca="false">[2]datos!I3417</f>
        <v>60.25</v>
      </c>
      <c r="W15" s="101" t="n">
        <f aca="false">[2]datos!J3417</f>
        <v>73.7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436</f>
        <v>2.18</v>
      </c>
      <c r="C16" s="106" t="n">
        <f aca="false">[2]datos!C3436</f>
        <v>2.17</v>
      </c>
      <c r="D16" s="106" t="n">
        <f aca="false">[2]datos!D3436</f>
        <v>2.15</v>
      </c>
      <c r="E16" s="106" t="n">
        <f aca="false">[2]datos!E3436</f>
        <v>2.13</v>
      </c>
      <c r="F16" s="106" t="n">
        <f aca="false">[2]datos!F3436</f>
        <v>2.05</v>
      </c>
      <c r="G16" s="106" t="n">
        <f aca="false">[2]datos!G3436</f>
        <v>1.87</v>
      </c>
      <c r="H16" s="106" t="n">
        <f aca="false">[2]datos!H3436</f>
        <v>1.6</v>
      </c>
      <c r="I16" s="106" t="n">
        <f aca="false">[2]datos!I3436</f>
        <v>1.49</v>
      </c>
      <c r="J16" s="106" t="n">
        <f aca="false">[2]datos!J3436</f>
        <v>150</v>
      </c>
      <c r="K16" s="106" t="n">
        <f aca="false">[2]datos!K3436</f>
        <v>150</v>
      </c>
      <c r="L16" s="106" t="n">
        <f aca="false">[2]datos!L3436</f>
        <v>136</v>
      </c>
      <c r="N16" s="115" t="s">
        <v>21</v>
      </c>
      <c r="O16" s="106" t="n">
        <f aca="false">[2]datos!B3418</f>
        <v>81</v>
      </c>
      <c r="P16" s="106" t="str">
        <f aca="false">[2]datos!C3418</f>
        <v>s/c</v>
      </c>
      <c r="Q16" s="106" t="n">
        <f aca="false">[2]datos!D3418</f>
        <v>78</v>
      </c>
      <c r="R16" s="106" t="n">
        <f aca="false">[2]datos!E3418</f>
        <v>76</v>
      </c>
      <c r="S16" s="106" t="n">
        <f aca="false">[2]datos!F3418</f>
        <v>72</v>
      </c>
      <c r="T16" s="106" t="n">
        <f aca="false">[2]datos!G3418</f>
        <v>68</v>
      </c>
      <c r="U16" s="106" t="n">
        <f aca="false">[2]datos!H3418</f>
        <v>65</v>
      </c>
      <c r="V16" s="106" t="n">
        <f aca="false">[2]datos!I3418</f>
        <v>61</v>
      </c>
      <c r="W16" s="106" t="n">
        <f aca="false">[2]datos!J3418</f>
        <v>75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437</f>
        <v>2.12</v>
      </c>
      <c r="C17" s="109" t="n">
        <f aca="false">[2]datos!C3437</f>
        <v>2.11</v>
      </c>
      <c r="D17" s="109" t="n">
        <f aca="false">[2]datos!D3437</f>
        <v>2.09</v>
      </c>
      <c r="E17" s="109" t="n">
        <f aca="false">[2]datos!E3437</f>
        <v>2.07</v>
      </c>
      <c r="F17" s="109" t="n">
        <f aca="false">[2]datos!F3437</f>
        <v>2</v>
      </c>
      <c r="G17" s="109" t="n">
        <f aca="false">[2]datos!G3437</f>
        <v>1.82</v>
      </c>
      <c r="H17" s="109" t="n">
        <f aca="false">[2]datos!H3437</f>
        <v>1.55</v>
      </c>
      <c r="I17" s="109" t="n">
        <f aca="false">[2]datos!I3437</f>
        <v>1.44</v>
      </c>
      <c r="J17" s="109" t="n">
        <f aca="false">[2]datos!J3437</f>
        <v>150</v>
      </c>
      <c r="K17" s="109" t="n">
        <f aca="false">[2]datos!K3437</f>
        <v>150</v>
      </c>
      <c r="L17" s="109" t="n">
        <f aca="false">[2]datos!L3437</f>
        <v>131</v>
      </c>
      <c r="N17" s="117" t="s">
        <v>22</v>
      </c>
      <c r="O17" s="109" t="n">
        <f aca="false">[2]datos!B3419</f>
        <v>79</v>
      </c>
      <c r="P17" s="109" t="str">
        <f aca="false">[2]datos!C3419</f>
        <v>s/c</v>
      </c>
      <c r="Q17" s="109" t="n">
        <f aca="false">[2]datos!D3419</f>
        <v>76</v>
      </c>
      <c r="R17" s="109" t="n">
        <f aca="false">[2]datos!E3419</f>
        <v>74</v>
      </c>
      <c r="S17" s="109" t="n">
        <f aca="false">[2]datos!F3419</f>
        <v>70</v>
      </c>
      <c r="T17" s="109" t="n">
        <f aca="false">[2]datos!G3419</f>
        <v>66</v>
      </c>
      <c r="U17" s="109" t="n">
        <f aca="false">[2]datos!H3419</f>
        <v>63</v>
      </c>
      <c r="V17" s="109" t="n">
        <f aca="false">[2]datos!I3419</f>
        <v>59</v>
      </c>
      <c r="W17" s="109" t="n">
        <f aca="false">[2]datos!J3419</f>
        <v>72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438</f>
        <v>2.02409090909091</v>
      </c>
      <c r="C18" s="101" t="n">
        <f aca="false">[2]datos!C3438</f>
        <v>2.01409090909091</v>
      </c>
      <c r="D18" s="101" t="n">
        <f aca="false">[2]datos!D3438</f>
        <v>1.99409090909091</v>
      </c>
      <c r="E18" s="101" t="n">
        <f aca="false">[2]datos!E3438</f>
        <v>1.97090909090909</v>
      </c>
      <c r="F18" s="101" t="n">
        <f aca="false">[2]datos!F3438</f>
        <v>1.875</v>
      </c>
      <c r="G18" s="101" t="n">
        <f aca="false">[2]datos!G3438</f>
        <v>1.66454545454545</v>
      </c>
      <c r="H18" s="101" t="n">
        <f aca="false">[2]datos!H3438</f>
        <v>1.33909090909091</v>
      </c>
      <c r="I18" s="101" t="n">
        <f aca="false">[2]datos!I3438</f>
        <v>1.23090909090909</v>
      </c>
      <c r="J18" s="118" t="n">
        <f aca="false">[2]datos!J3438</f>
        <v>150</v>
      </c>
      <c r="K18" s="118" t="n">
        <f aca="false">[2]datos!K3438</f>
        <v>150</v>
      </c>
      <c r="L18" s="101" t="n">
        <f aca="false">[2]datos!L3438</f>
        <v>155.727272727273</v>
      </c>
      <c r="N18" s="113" t="s">
        <v>53</v>
      </c>
      <c r="O18" s="118" t="n">
        <f aca="false">[2]datos!B3420</f>
        <v>77.5</v>
      </c>
      <c r="P18" s="118" t="str">
        <f aca="false">[2]datos!C3420</f>
        <v>s/c</v>
      </c>
      <c r="Q18" s="118" t="n">
        <f aca="false">[2]datos!D3420</f>
        <v>74.5</v>
      </c>
      <c r="R18" s="118" t="n">
        <f aca="false">[2]datos!E3420</f>
        <v>72.5</v>
      </c>
      <c r="S18" s="118" t="n">
        <f aca="false">[2]datos!F3420</f>
        <v>68.9090909090909</v>
      </c>
      <c r="T18" s="118" t="n">
        <f aca="false">[2]datos!G3420</f>
        <v>65.4090909090909</v>
      </c>
      <c r="U18" s="118" t="n">
        <f aca="false">[2]datos!H3420</f>
        <v>62.6818181818182</v>
      </c>
      <c r="V18" s="118" t="n">
        <f aca="false">[2]datos!I3420</f>
        <v>59.5</v>
      </c>
      <c r="W18" s="101" t="n">
        <f aca="false">[2]datos!J3420</f>
        <v>73.0454545454546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439</f>
        <v>2.18</v>
      </c>
      <c r="C19" s="106" t="n">
        <f aca="false">[2]datos!C3439</f>
        <v>2.17</v>
      </c>
      <c r="D19" s="106" t="n">
        <f aca="false">[2]datos!D3439</f>
        <v>2.15</v>
      </c>
      <c r="E19" s="106" t="n">
        <f aca="false">[2]datos!E3439</f>
        <v>2.13</v>
      </c>
      <c r="F19" s="106" t="n">
        <f aca="false">[2]datos!F3439</f>
        <v>2.05</v>
      </c>
      <c r="G19" s="106" t="n">
        <f aca="false">[2]datos!G3439</f>
        <v>1.87</v>
      </c>
      <c r="H19" s="106" t="n">
        <f aca="false">[2]datos!H3439</f>
        <v>1.6</v>
      </c>
      <c r="I19" s="106" t="n">
        <f aca="false">[2]datos!I3439</f>
        <v>1.49</v>
      </c>
      <c r="J19" s="106" t="n">
        <f aca="false">[2]datos!J3439</f>
        <v>150</v>
      </c>
      <c r="K19" s="106" t="n">
        <f aca="false">[2]datos!K3439</f>
        <v>150</v>
      </c>
      <c r="L19" s="106" t="n">
        <f aca="false">[2]datos!L3439</f>
        <v>172</v>
      </c>
      <c r="N19" s="115" t="s">
        <v>54</v>
      </c>
      <c r="O19" s="106" t="n">
        <f aca="false">[2]datos!B3421</f>
        <v>82</v>
      </c>
      <c r="P19" s="106" t="str">
        <f aca="false">[2]datos!C3421</f>
        <v>s/c</v>
      </c>
      <c r="Q19" s="106" t="n">
        <f aca="false">[2]datos!D3421</f>
        <v>79</v>
      </c>
      <c r="R19" s="106" t="n">
        <f aca="false">[2]datos!E3421</f>
        <v>77</v>
      </c>
      <c r="S19" s="106" t="n">
        <f aca="false">[2]datos!F3421</f>
        <v>73</v>
      </c>
      <c r="T19" s="106" t="n">
        <f aca="false">[2]datos!G3421</f>
        <v>69</v>
      </c>
      <c r="U19" s="106" t="n">
        <f aca="false">[2]datos!H3421</f>
        <v>66</v>
      </c>
      <c r="V19" s="106" t="n">
        <f aca="false">[2]datos!I3421</f>
        <v>63</v>
      </c>
      <c r="W19" s="106" t="n">
        <f aca="false">[2]datos!J3421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440</f>
        <v>1.83</v>
      </c>
      <c r="C20" s="109" t="n">
        <f aca="false">[2]datos!C3440</f>
        <v>1.82</v>
      </c>
      <c r="D20" s="109" t="n">
        <f aca="false">[2]datos!D3440</f>
        <v>1.8</v>
      </c>
      <c r="E20" s="109" t="n">
        <f aca="false">[2]datos!E3440</f>
        <v>1.77</v>
      </c>
      <c r="F20" s="109" t="n">
        <f aca="false">[2]datos!F3440</f>
        <v>1.66</v>
      </c>
      <c r="G20" s="109" t="n">
        <f aca="false">[2]datos!G3440</f>
        <v>1.42</v>
      </c>
      <c r="H20" s="109" t="n">
        <f aca="false">[2]datos!H3440</f>
        <v>1.03</v>
      </c>
      <c r="I20" s="109" t="n">
        <f aca="false">[2]datos!I3440</f>
        <v>0.92</v>
      </c>
      <c r="J20" s="109" t="n">
        <f aca="false">[2]datos!J3440</f>
        <v>150</v>
      </c>
      <c r="K20" s="109" t="n">
        <f aca="false">[2]datos!K3440</f>
        <v>150</v>
      </c>
      <c r="L20" s="109" t="n">
        <f aca="false">[2]datos!L3440</f>
        <v>131</v>
      </c>
      <c r="N20" s="119" t="s">
        <v>55</v>
      </c>
      <c r="O20" s="109" t="n">
        <f aca="false">[2]datos!B3422</f>
        <v>71</v>
      </c>
      <c r="P20" s="109" t="str">
        <f aca="false">[2]datos!C3422</f>
        <v>s/c</v>
      </c>
      <c r="Q20" s="109" t="n">
        <f aca="false">[2]datos!D3422</f>
        <v>68</v>
      </c>
      <c r="R20" s="109" t="n">
        <f aca="false">[2]datos!E3422</f>
        <v>66</v>
      </c>
      <c r="S20" s="109" t="n">
        <f aca="false">[2]datos!F3422</f>
        <v>63</v>
      </c>
      <c r="T20" s="109" t="n">
        <f aca="false">[2]datos!G3422</f>
        <v>60</v>
      </c>
      <c r="U20" s="109" t="n">
        <f aca="false">[2]datos!H3422</f>
        <v>58</v>
      </c>
      <c r="V20" s="109" t="n">
        <f aca="false">[2]datos!I3422</f>
        <v>55</v>
      </c>
      <c r="W20" s="109" t="n">
        <f aca="false">[2]datos!J342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8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J6</f>
        <v>Julio</v>
      </c>
      <c r="C7" s="130" t="str">
        <f aca="false">'[3]Precio Futuro Historico'!AK6</f>
        <v>Octubre</v>
      </c>
      <c r="D7" s="130" t="str">
        <f aca="false">'[3]Precio Futuro Historico'!AL6</f>
        <v>Diciembre</v>
      </c>
      <c r="E7" s="130" t="str">
        <f aca="false">'[3]Precio Futuro Historico'!AM6</f>
        <v>Marzo</v>
      </c>
      <c r="F7" s="130" t="str">
        <f aca="false">'[3]Precio Futuro Historico'!AN6</f>
        <v>Mayo</v>
      </c>
      <c r="G7" s="130" t="str">
        <f aca="false">'[3]Precio Futuro Historico'!AO6</f>
        <v>Julio</v>
      </c>
      <c r="H7" s="130" t="str">
        <f aca="false">'[3]Precio Futuro Historico'!AP6</f>
        <v>Octubre</v>
      </c>
      <c r="I7" s="130" t="str">
        <f aca="false">'[3]Precio Futuro Historico'!AQ6</f>
        <v>Diciembre</v>
      </c>
      <c r="J7" s="130" t="str">
        <f aca="false">'[3]Precio Futuro Historico'!AR6</f>
        <v>Marzo</v>
      </c>
      <c r="K7" s="130" t="str">
        <f aca="false">'[3]Precio Futuro Historico'!AS6</f>
        <v>Mayo</v>
      </c>
    </row>
    <row r="8" customFormat="false" ht="16.5" hidden="false" customHeight="false" outlineLevel="0" collapsed="false">
      <c r="A8" s="126"/>
      <c r="B8" s="131" t="str">
        <f aca="false">'[3]Precio Futuro Historico'!AJ7</f>
        <v>´13</v>
      </c>
      <c r="C8" s="131" t="str">
        <f aca="false">'[3]Precio Futuro Historico'!AK7</f>
        <v>´13</v>
      </c>
      <c r="D8" s="131" t="str">
        <f aca="false">'[3]Precio Futuro Historico'!AL7</f>
        <v>´13</v>
      </c>
      <c r="E8" s="131" t="str">
        <f aca="false">'[3]Precio Futuro Historico'!AM7</f>
        <v>´14</v>
      </c>
      <c r="F8" s="131" t="str">
        <f aca="false">'[3]Precio Futuro Historico'!AN7</f>
        <v>´14</v>
      </c>
      <c r="G8" s="131" t="str">
        <f aca="false">'[3]Precio Futuro Historico'!AO7</f>
        <v>´14</v>
      </c>
      <c r="H8" s="131" t="str">
        <f aca="false">'[3]Precio Futuro Historico'!AP7</f>
        <v>´14</v>
      </c>
      <c r="I8" s="131" t="str">
        <f aca="false">'[3]Precio Futuro Historico'!AQ7</f>
        <v>´14</v>
      </c>
      <c r="J8" s="131" t="str">
        <f aca="false">'[3]Precio Futuro Historico'!AR7</f>
        <v>´15</v>
      </c>
      <c r="K8" s="131" t="str">
        <f aca="false">'[3]Precio Futuro Historico'!AS7</f>
        <v>´15</v>
      </c>
    </row>
    <row r="9" customFormat="false" ht="15.75" hidden="false" customHeight="false" outlineLevel="0" collapsed="false">
      <c r="A9" s="132" t="n">
        <f aca="false">'[3]Precio Futuro Historico'!B2155</f>
        <v>41395</v>
      </c>
      <c r="B9" s="133" t="n">
        <f aca="false">'[3]Precio Futuro Historico'!AJ2155</f>
        <v>83.87</v>
      </c>
      <c r="C9" s="133" t="n">
        <f aca="false">'[3]Precio Futuro Historico'!AK2155</f>
        <v>83.12</v>
      </c>
      <c r="D9" s="133" t="n">
        <f aca="false">'[3]Precio Futuro Historico'!AL2155</f>
        <v>83.04</v>
      </c>
      <c r="E9" s="133" t="n">
        <f aca="false">'[3]Precio Futuro Historico'!AM2155</f>
        <v>83.33</v>
      </c>
      <c r="F9" s="133" t="n">
        <f aca="false">'[3]Precio Futuro Historico'!AN2155</f>
        <v>83.52</v>
      </c>
      <c r="G9" s="133" t="n">
        <f aca="false">'[3]Precio Futuro Historico'!AO2155</f>
        <v>83.78</v>
      </c>
      <c r="H9" s="133" t="n">
        <f aca="false">'[3]Precio Futuro Historico'!AP2155</f>
        <v>83.06</v>
      </c>
      <c r="I9" s="133" t="n">
        <f aca="false">'[3]Precio Futuro Historico'!AQ2155</f>
        <v>82.06</v>
      </c>
      <c r="J9" s="133" t="n">
        <f aca="false">'[3]Precio Futuro Historico'!AR2155</f>
        <v>82.21</v>
      </c>
      <c r="K9" s="133" t="n">
        <f aca="false">'[3]Precio Futuro Historico'!AS2155</f>
        <v>82.11</v>
      </c>
    </row>
    <row r="10" customFormat="false" ht="16.5" hidden="false" customHeight="true" outlineLevel="0" collapsed="false">
      <c r="A10" s="134" t="n">
        <f aca="false">'[3]Precio Futuro Historico'!B2156</f>
        <v>41396</v>
      </c>
      <c r="B10" s="135" t="n">
        <f aca="false">'[3]Precio Futuro Historico'!AJ2156</f>
        <v>85.68</v>
      </c>
      <c r="C10" s="135" t="n">
        <f aca="false">'[3]Precio Futuro Historico'!AK2156</f>
        <v>84.54</v>
      </c>
      <c r="D10" s="135" t="n">
        <f aca="false">'[3]Precio Futuro Historico'!AL2156</f>
        <v>84.47</v>
      </c>
      <c r="E10" s="135" t="n">
        <f aca="false">'[3]Precio Futuro Historico'!AM2156</f>
        <v>84.53</v>
      </c>
      <c r="F10" s="135" t="n">
        <f aca="false">'[3]Precio Futuro Historico'!AN2156</f>
        <v>84.44</v>
      </c>
      <c r="G10" s="135" t="n">
        <f aca="false">'[3]Precio Futuro Historico'!AO2156</f>
        <v>84.5</v>
      </c>
      <c r="H10" s="135" t="n">
        <f aca="false">'[3]Precio Futuro Historico'!AP2156</f>
        <v>83.88</v>
      </c>
      <c r="I10" s="135" t="n">
        <f aca="false">'[3]Precio Futuro Historico'!AQ2156</f>
        <v>83.48</v>
      </c>
      <c r="J10" s="135" t="n">
        <f aca="false">'[3]Precio Futuro Historico'!AR2156</f>
        <v>83.73</v>
      </c>
      <c r="K10" s="135" t="n">
        <f aca="false">'[3]Precio Futuro Historico'!AS2156</f>
        <v>83.63</v>
      </c>
    </row>
    <row r="11" customFormat="false" ht="16.5" hidden="false" customHeight="true" outlineLevel="0" collapsed="false">
      <c r="A11" s="134" t="n">
        <f aca="false">'[3]Precio Futuro Historico'!B2157</f>
        <v>41397</v>
      </c>
      <c r="B11" s="135" t="n">
        <f aca="false">'[3]Precio Futuro Historico'!AJ2157</f>
        <v>86.43</v>
      </c>
      <c r="C11" s="135" t="n">
        <f aca="false">'[3]Precio Futuro Historico'!AK2157</f>
        <v>85.29</v>
      </c>
      <c r="D11" s="135" t="n">
        <f aca="false">'[3]Precio Futuro Historico'!AL2157</f>
        <v>84.91</v>
      </c>
      <c r="E11" s="135" t="n">
        <f aca="false">'[3]Precio Futuro Historico'!AM2157</f>
        <v>84.84</v>
      </c>
      <c r="F11" s="135" t="n">
        <f aca="false">'[3]Precio Futuro Historico'!AN2157</f>
        <v>84.63</v>
      </c>
      <c r="G11" s="135" t="n">
        <f aca="false">'[3]Precio Futuro Historico'!AO2157</f>
        <v>84.5</v>
      </c>
      <c r="H11" s="135" t="n">
        <f aca="false">'[3]Precio Futuro Historico'!AP2157</f>
        <v>83.88</v>
      </c>
      <c r="I11" s="135" t="n">
        <f aca="false">'[3]Precio Futuro Historico'!AQ2157</f>
        <v>83.48</v>
      </c>
      <c r="J11" s="135" t="n">
        <f aca="false">'[3]Precio Futuro Historico'!AR2157</f>
        <v>83.73</v>
      </c>
      <c r="K11" s="135" t="n">
        <f aca="false">'[3]Precio Futuro Historico'!AS2157</f>
        <v>83.63</v>
      </c>
    </row>
    <row r="12" customFormat="false" ht="16.5" hidden="false" customHeight="true" outlineLevel="0" collapsed="false">
      <c r="A12" s="134" t="n">
        <f aca="false">'[3]Precio Futuro Historico'!B2158</f>
        <v>41400</v>
      </c>
      <c r="B12" s="135" t="n">
        <f aca="false">'[3]Precio Futuro Historico'!AJ2158</f>
        <v>87.39</v>
      </c>
      <c r="C12" s="135" t="n">
        <f aca="false">'[3]Precio Futuro Historico'!AK2158</f>
        <v>86.27</v>
      </c>
      <c r="D12" s="135" t="n">
        <f aca="false">'[3]Precio Futuro Historico'!AL2158</f>
        <v>85.95</v>
      </c>
      <c r="E12" s="135" t="n">
        <f aca="false">'[3]Precio Futuro Historico'!AM2158</f>
        <v>85.59</v>
      </c>
      <c r="F12" s="135" t="n">
        <f aca="false">'[3]Precio Futuro Historico'!AN2158</f>
        <v>85.31</v>
      </c>
      <c r="G12" s="135" t="n">
        <f aca="false">'[3]Precio Futuro Historico'!AO2158</f>
        <v>85.02</v>
      </c>
      <c r="H12" s="135" t="n">
        <f aca="false">'[3]Precio Futuro Historico'!AP2158</f>
        <v>84.4</v>
      </c>
      <c r="I12" s="135" t="n">
        <f aca="false">'[3]Precio Futuro Historico'!AQ2158</f>
        <v>83.83</v>
      </c>
      <c r="J12" s="135" t="n">
        <f aca="false">'[3]Precio Futuro Historico'!AR2158</f>
        <v>84.08</v>
      </c>
      <c r="K12" s="135" t="n">
        <f aca="false">'[3]Precio Futuro Historico'!AS2158</f>
        <v>83.98</v>
      </c>
    </row>
    <row r="13" customFormat="false" ht="16.5" hidden="false" customHeight="true" outlineLevel="0" collapsed="false">
      <c r="A13" s="134" t="n">
        <f aca="false">'[3]Precio Futuro Historico'!B2159</f>
        <v>41401</v>
      </c>
      <c r="B13" s="135" t="n">
        <f aca="false">'[3]Precio Futuro Historico'!AJ2159</f>
        <v>87.15</v>
      </c>
      <c r="C13" s="135" t="n">
        <f aca="false">'[3]Precio Futuro Historico'!AK2159</f>
        <v>86.39</v>
      </c>
      <c r="D13" s="135" t="n">
        <f aca="false">'[3]Precio Futuro Historico'!AL2159</f>
        <v>85.97</v>
      </c>
      <c r="E13" s="135" t="n">
        <f aca="false">'[3]Precio Futuro Historico'!AM2159</f>
        <v>85.77</v>
      </c>
      <c r="F13" s="135" t="n">
        <f aca="false">'[3]Precio Futuro Historico'!AN2159</f>
        <v>85.51</v>
      </c>
      <c r="G13" s="135" t="n">
        <f aca="false">'[3]Precio Futuro Historico'!AO2159</f>
        <v>85.26</v>
      </c>
      <c r="H13" s="135" t="n">
        <f aca="false">'[3]Precio Futuro Historico'!AP2159</f>
        <v>84.64</v>
      </c>
      <c r="I13" s="135" t="n">
        <f aca="false">'[3]Precio Futuro Historico'!AQ2159</f>
        <v>84.07</v>
      </c>
      <c r="J13" s="135" t="n">
        <f aca="false">'[3]Precio Futuro Historico'!AR2159</f>
        <v>84.17</v>
      </c>
      <c r="K13" s="135" t="n">
        <f aca="false">'[3]Precio Futuro Historico'!AS2159</f>
        <v>84.07</v>
      </c>
    </row>
    <row r="14" customFormat="false" ht="16.5" hidden="false" customHeight="true" outlineLevel="0" collapsed="false">
      <c r="A14" s="134" t="n">
        <f aca="false">'[3]Precio Futuro Historico'!B2160</f>
        <v>41402</v>
      </c>
      <c r="B14" s="135" t="n">
        <f aca="false">'[3]Precio Futuro Historico'!AJ2160</f>
        <v>87.68</v>
      </c>
      <c r="C14" s="135" t="n">
        <f aca="false">'[3]Precio Futuro Historico'!AK2160</f>
        <v>87.16</v>
      </c>
      <c r="D14" s="135" t="n">
        <f aca="false">'[3]Precio Futuro Historico'!AL2160</f>
        <v>86.77</v>
      </c>
      <c r="E14" s="135" t="n">
        <f aca="false">'[3]Precio Futuro Historico'!AM2160</f>
        <v>86.72</v>
      </c>
      <c r="F14" s="135" t="n">
        <f aca="false">'[3]Precio Futuro Historico'!AN2160</f>
        <v>86.59</v>
      </c>
      <c r="G14" s="135" t="n">
        <f aca="false">'[3]Precio Futuro Historico'!AO2160</f>
        <v>86.48</v>
      </c>
      <c r="H14" s="135" t="n">
        <f aca="false">'[3]Precio Futuro Historico'!AP2160</f>
        <v>85.6</v>
      </c>
      <c r="I14" s="135" t="n">
        <f aca="false">'[3]Precio Futuro Historico'!AQ2160</f>
        <v>84.75</v>
      </c>
      <c r="J14" s="135" t="n">
        <f aca="false">'[3]Precio Futuro Historico'!AR2160</f>
        <v>84.85</v>
      </c>
      <c r="K14" s="135" t="n">
        <f aca="false">'[3]Precio Futuro Historico'!AS2160</f>
        <v>84.75</v>
      </c>
    </row>
    <row r="15" customFormat="false" ht="16.5" hidden="false" customHeight="true" outlineLevel="0" collapsed="false">
      <c r="A15" s="134" t="n">
        <f aca="false">'[3]Precio Futuro Historico'!B2161</f>
        <v>41403</v>
      </c>
      <c r="B15" s="135" t="n">
        <f aca="false">'[3]Precio Futuro Historico'!AJ2161</f>
        <v>87.92</v>
      </c>
      <c r="C15" s="135" t="n">
        <f aca="false">'[3]Precio Futuro Historico'!AK2161</f>
        <v>87.44</v>
      </c>
      <c r="D15" s="135" t="n">
        <f aca="false">'[3]Precio Futuro Historico'!AL2161</f>
        <v>87.01</v>
      </c>
      <c r="E15" s="135" t="n">
        <f aca="false">'[3]Precio Futuro Historico'!AM2161</f>
        <v>86.96</v>
      </c>
      <c r="F15" s="135" t="n">
        <f aca="false">'[3]Precio Futuro Historico'!AN2161</f>
        <v>86.8</v>
      </c>
      <c r="G15" s="135" t="n">
        <f aca="false">'[3]Precio Futuro Historico'!AO2161</f>
        <v>86.71</v>
      </c>
      <c r="H15" s="135" t="n">
        <f aca="false">'[3]Precio Futuro Historico'!AP2161</f>
        <v>85.54</v>
      </c>
      <c r="I15" s="135" t="n">
        <f aca="false">'[3]Precio Futuro Historico'!AQ2161</f>
        <v>84.61</v>
      </c>
      <c r="J15" s="135" t="n">
        <f aca="false">'[3]Precio Futuro Historico'!AR2161</f>
        <v>84.71</v>
      </c>
      <c r="K15" s="135" t="n">
        <f aca="false">'[3]Precio Futuro Historico'!AS2161</f>
        <v>84.61</v>
      </c>
    </row>
    <row r="16" customFormat="false" ht="15.75" hidden="false" customHeight="false" outlineLevel="0" collapsed="false">
      <c r="A16" s="134" t="n">
        <f aca="false">'[3]Precio Futuro Historico'!B2162</f>
        <v>41404</v>
      </c>
      <c r="B16" s="135" t="n">
        <f aca="false">'[3]Precio Futuro Historico'!AJ2162</f>
        <v>86.48</v>
      </c>
      <c r="C16" s="135" t="n">
        <f aca="false">'[3]Precio Futuro Historico'!AK2162</f>
        <v>86.17</v>
      </c>
      <c r="D16" s="135" t="n">
        <f aca="false">'[3]Precio Futuro Historico'!AL2162</f>
        <v>85.82</v>
      </c>
      <c r="E16" s="135" t="n">
        <f aca="false">'[3]Precio Futuro Historico'!AM2162</f>
        <v>85.77</v>
      </c>
      <c r="F16" s="135" t="n">
        <f aca="false">'[3]Precio Futuro Historico'!AN2162</f>
        <v>85.62</v>
      </c>
      <c r="G16" s="135" t="n">
        <f aca="false">'[3]Precio Futuro Historico'!AO2162</f>
        <v>85.52</v>
      </c>
      <c r="H16" s="135" t="n">
        <f aca="false">'[3]Precio Futuro Historico'!AP2162</f>
        <v>84.21</v>
      </c>
      <c r="I16" s="135" t="n">
        <f aca="false">'[3]Precio Futuro Historico'!AQ2162</f>
        <v>83.12</v>
      </c>
      <c r="J16" s="136" t="n">
        <f aca="false">'[3]Precio Futuro Historico'!AR2162</f>
        <v>83.22</v>
      </c>
      <c r="K16" s="136" t="n">
        <f aca="false">'[3]Precio Futuro Historico'!AS2162</f>
        <v>83.12</v>
      </c>
    </row>
    <row r="17" customFormat="false" ht="15.75" hidden="false" customHeight="false" outlineLevel="0" collapsed="false">
      <c r="A17" s="134" t="n">
        <f aca="false">'[3]Precio Futuro Historico'!B2163</f>
        <v>41407</v>
      </c>
      <c r="B17" s="135" t="n">
        <f aca="false">'[3]Precio Futuro Historico'!AJ2163</f>
        <v>86.04</v>
      </c>
      <c r="C17" s="135" t="n">
        <f aca="false">'[3]Precio Futuro Historico'!AK2163</f>
        <v>85.78</v>
      </c>
      <c r="D17" s="135" t="n">
        <f aca="false">'[3]Precio Futuro Historico'!AL2163</f>
        <v>85.5</v>
      </c>
      <c r="E17" s="135" t="n">
        <f aca="false">'[3]Precio Futuro Historico'!AM2163</f>
        <v>85.56</v>
      </c>
      <c r="F17" s="135" t="n">
        <f aca="false">'[3]Precio Futuro Historico'!AN2163</f>
        <v>85.46</v>
      </c>
      <c r="G17" s="135" t="n">
        <f aca="false">'[3]Precio Futuro Historico'!AO2163</f>
        <v>85.38</v>
      </c>
      <c r="H17" s="135" t="n">
        <f aca="false">'[3]Precio Futuro Historico'!AP2163</f>
        <v>84.07</v>
      </c>
      <c r="I17" s="135" t="n">
        <f aca="false">'[3]Precio Futuro Historico'!AQ2163</f>
        <v>83.02</v>
      </c>
      <c r="J17" s="135" t="n">
        <f aca="false">'[3]Precio Futuro Historico'!AR2163</f>
        <v>83.23</v>
      </c>
      <c r="K17" s="135" t="n">
        <f aca="false">'[3]Precio Futuro Historico'!AS2163</f>
        <v>83.13</v>
      </c>
    </row>
    <row r="18" customFormat="false" ht="15.75" hidden="false" customHeight="false" outlineLevel="0" collapsed="false">
      <c r="A18" s="134" t="n">
        <f aca="false">'[3]Precio Futuro Historico'!B2164</f>
        <v>41408</v>
      </c>
      <c r="B18" s="135" t="n">
        <f aca="false">'[3]Precio Futuro Historico'!AJ2164</f>
        <v>86.92</v>
      </c>
      <c r="C18" s="135" t="n">
        <f aca="false">'[3]Precio Futuro Historico'!AK2164</f>
        <v>86.42</v>
      </c>
      <c r="D18" s="135" t="n">
        <f aca="false">'[3]Precio Futuro Historico'!AL2164</f>
        <v>86.16</v>
      </c>
      <c r="E18" s="135" t="n">
        <f aca="false">'[3]Precio Futuro Historico'!AM2164</f>
        <v>86.11</v>
      </c>
      <c r="F18" s="135" t="n">
        <f aca="false">'[3]Precio Futuro Historico'!AN2164</f>
        <v>85.98</v>
      </c>
      <c r="G18" s="135" t="n">
        <f aca="false">'[3]Precio Futuro Historico'!AO2164</f>
        <v>85.99</v>
      </c>
      <c r="H18" s="135" t="n">
        <f aca="false">'[3]Precio Futuro Historico'!AP2164</f>
        <v>84.68</v>
      </c>
      <c r="I18" s="135" t="n">
        <f aca="false">'[3]Precio Futuro Historico'!AQ2164</f>
        <v>83.68</v>
      </c>
      <c r="J18" s="135" t="n">
        <f aca="false">'[3]Precio Futuro Historico'!AR2164</f>
        <v>83.89</v>
      </c>
      <c r="K18" s="135" t="n">
        <f aca="false">'[3]Precio Futuro Historico'!AS2164</f>
        <v>83.79</v>
      </c>
    </row>
    <row r="19" customFormat="false" ht="15.75" hidden="false" customHeight="false" outlineLevel="0" collapsed="false">
      <c r="A19" s="134" t="n">
        <f aca="false">'[3]Precio Futuro Historico'!B2165</f>
        <v>41409</v>
      </c>
      <c r="B19" s="135" t="n">
        <f aca="false">'[3]Precio Futuro Historico'!AJ2165</f>
        <v>86.45</v>
      </c>
      <c r="C19" s="135" t="n">
        <f aca="false">'[3]Precio Futuro Historico'!AK2165</f>
        <v>85.86</v>
      </c>
      <c r="D19" s="135" t="n">
        <f aca="false">'[3]Precio Futuro Historico'!AL2165</f>
        <v>85.49</v>
      </c>
      <c r="E19" s="135" t="n">
        <f aca="false">'[3]Precio Futuro Historico'!AM2165</f>
        <v>85.4</v>
      </c>
      <c r="F19" s="135" t="n">
        <f aca="false">'[3]Precio Futuro Historico'!AN2165</f>
        <v>85.39</v>
      </c>
      <c r="G19" s="135" t="n">
        <f aca="false">'[3]Precio Futuro Historico'!AO2165</f>
        <v>85.42</v>
      </c>
      <c r="H19" s="135" t="n">
        <f aca="false">'[3]Precio Futuro Historico'!AP2165</f>
        <v>84.11</v>
      </c>
      <c r="I19" s="135" t="n">
        <f aca="false">'[3]Precio Futuro Historico'!AQ2165</f>
        <v>82.99</v>
      </c>
      <c r="J19" s="135" t="n">
        <f aca="false">'[3]Precio Futuro Historico'!AR2165</f>
        <v>83.2</v>
      </c>
      <c r="K19" s="135" t="n">
        <f aca="false">'[3]Precio Futuro Historico'!AS2165</f>
        <v>83.1</v>
      </c>
    </row>
    <row r="20" customFormat="false" ht="15.75" hidden="false" customHeight="false" outlineLevel="0" collapsed="false">
      <c r="A20" s="134" t="n">
        <f aca="false">'[3]Precio Futuro Historico'!B2166</f>
        <v>41410</v>
      </c>
      <c r="B20" s="135" t="n">
        <f aca="false">'[3]Precio Futuro Historico'!AJ2166</f>
        <v>86.03</v>
      </c>
      <c r="C20" s="135" t="n">
        <f aca="false">'[3]Precio Futuro Historico'!AK2166</f>
        <v>85.59</v>
      </c>
      <c r="D20" s="135" t="n">
        <f aca="false">'[3]Precio Futuro Historico'!AL2166</f>
        <v>85.33</v>
      </c>
      <c r="E20" s="135" t="n">
        <f aca="false">'[3]Precio Futuro Historico'!AM2166</f>
        <v>85.21</v>
      </c>
      <c r="F20" s="135" t="n">
        <f aca="false">'[3]Precio Futuro Historico'!AN2166</f>
        <v>85.24</v>
      </c>
      <c r="G20" s="135" t="n">
        <f aca="false">'[3]Precio Futuro Historico'!AO2166</f>
        <v>85.27</v>
      </c>
      <c r="H20" s="135" t="n">
        <f aca="false">'[3]Precio Futuro Historico'!AP2166</f>
        <v>83.96</v>
      </c>
      <c r="I20" s="135" t="n">
        <f aca="false">'[3]Precio Futuro Historico'!AQ2166</f>
        <v>82.84</v>
      </c>
      <c r="J20" s="135" t="n">
        <f aca="false">'[3]Precio Futuro Historico'!AR2166</f>
        <v>83.05</v>
      </c>
      <c r="K20" s="135" t="n">
        <f aca="false">'[3]Precio Futuro Historico'!AS2166</f>
        <v>82.95</v>
      </c>
    </row>
    <row r="21" customFormat="false" ht="15.75" hidden="false" customHeight="false" outlineLevel="0" collapsed="false">
      <c r="A21" s="134" t="n">
        <f aca="false">'[3]Precio Futuro Historico'!B2167</f>
        <v>41411</v>
      </c>
      <c r="B21" s="135" t="n">
        <f aca="false">'[3]Precio Futuro Historico'!AJ2167</f>
        <v>86.41</v>
      </c>
      <c r="C21" s="135" t="n">
        <f aca="false">'[3]Precio Futuro Historico'!AK2167</f>
        <v>86.2</v>
      </c>
      <c r="D21" s="135" t="n">
        <f aca="false">'[3]Precio Futuro Historico'!AL2167</f>
        <v>85.9</v>
      </c>
      <c r="E21" s="135" t="n">
        <f aca="false">'[3]Precio Futuro Historico'!AM2167</f>
        <v>85.67</v>
      </c>
      <c r="F21" s="135" t="n">
        <f aca="false">'[3]Precio Futuro Historico'!AN2167</f>
        <v>85.63</v>
      </c>
      <c r="G21" s="135" t="n">
        <f aca="false">'[3]Precio Futuro Historico'!AO2167</f>
        <v>85.85</v>
      </c>
      <c r="H21" s="135" t="n">
        <f aca="false">'[3]Precio Futuro Historico'!AP2167</f>
        <v>84.54</v>
      </c>
      <c r="I21" s="135" t="n">
        <f aca="false">'[3]Precio Futuro Historico'!AQ2167</f>
        <v>83.42</v>
      </c>
      <c r="J21" s="135" t="n">
        <f aca="false">'[3]Precio Futuro Historico'!AR2167</f>
        <v>83.63</v>
      </c>
      <c r="K21" s="135" t="n">
        <f aca="false">'[3]Precio Futuro Historico'!AS2167</f>
        <v>83.53</v>
      </c>
    </row>
    <row r="22" customFormat="false" ht="16.5" hidden="false" customHeight="true" outlineLevel="0" collapsed="false">
      <c r="A22" s="134" t="n">
        <f aca="false">'[3]Precio Futuro Historico'!B2168</f>
        <v>41414</v>
      </c>
      <c r="B22" s="135" t="n">
        <f aca="false">'[3]Precio Futuro Historico'!AJ2168</f>
        <v>85.78</v>
      </c>
      <c r="C22" s="135" t="n">
        <f aca="false">'[3]Precio Futuro Historico'!AK2168</f>
        <v>85.5</v>
      </c>
      <c r="D22" s="135" t="n">
        <f aca="false">'[3]Precio Futuro Historico'!AL2168</f>
        <v>85.6</v>
      </c>
      <c r="E22" s="135" t="n">
        <f aca="false">'[3]Precio Futuro Historico'!AM2168</f>
        <v>85.3</v>
      </c>
      <c r="F22" s="135" t="n">
        <f aca="false">'[3]Precio Futuro Historico'!AN2168</f>
        <v>85.17</v>
      </c>
      <c r="G22" s="135" t="n">
        <f aca="false">'[3]Precio Futuro Historico'!AO2168</f>
        <v>85.17</v>
      </c>
      <c r="H22" s="135" t="n">
        <f aca="false">'[3]Precio Futuro Historico'!AP2168</f>
        <v>83.86</v>
      </c>
      <c r="I22" s="135" t="n">
        <f aca="false">'[3]Precio Futuro Historico'!AQ2168</f>
        <v>82.76</v>
      </c>
      <c r="J22" s="135" t="n">
        <f aca="false">'[3]Precio Futuro Historico'!AR2168</f>
        <v>82.97</v>
      </c>
      <c r="K22" s="135" t="n">
        <f aca="false">'[3]Precio Futuro Historico'!AS2168</f>
        <v>82.87</v>
      </c>
    </row>
    <row r="23" customFormat="false" ht="15.75" hidden="false" customHeight="false" outlineLevel="0" collapsed="false">
      <c r="A23" s="134" t="n">
        <f aca="false">'[3]Precio Futuro Historico'!B2169</f>
        <v>41415</v>
      </c>
      <c r="B23" s="135" t="n">
        <f aca="false">'[3]Precio Futuro Historico'!AJ2169</f>
        <v>83.86</v>
      </c>
      <c r="C23" s="135" t="n">
        <f aca="false">'[3]Precio Futuro Historico'!AK2169</f>
        <v>83.96</v>
      </c>
      <c r="D23" s="135" t="n">
        <f aca="false">'[3]Precio Futuro Historico'!AL2169</f>
        <v>84.15</v>
      </c>
      <c r="E23" s="135" t="n">
        <f aca="false">'[3]Precio Futuro Historico'!AM2169</f>
        <v>83.98</v>
      </c>
      <c r="F23" s="135" t="n">
        <f aca="false">'[3]Precio Futuro Historico'!AN2169</f>
        <v>84.08</v>
      </c>
      <c r="G23" s="135" t="n">
        <f aca="false">'[3]Precio Futuro Historico'!AO2169</f>
        <v>84.32</v>
      </c>
      <c r="H23" s="135" t="n">
        <f aca="false">'[3]Precio Futuro Historico'!AP2169</f>
        <v>82.78</v>
      </c>
      <c r="I23" s="135" t="n">
        <f aca="false">'[3]Precio Futuro Historico'!AQ2169</f>
        <v>81.58</v>
      </c>
      <c r="J23" s="135" t="n">
        <f aca="false">'[3]Precio Futuro Historico'!AR2169</f>
        <v>81.79</v>
      </c>
      <c r="K23" s="135" t="n">
        <f aca="false">'[3]Precio Futuro Historico'!AS2169</f>
        <v>81.69</v>
      </c>
    </row>
    <row r="24" customFormat="false" ht="15.75" hidden="false" customHeight="false" outlineLevel="0" collapsed="false">
      <c r="A24" s="134" t="n">
        <f aca="false">'[3]Precio Futuro Historico'!B2170</f>
        <v>41416</v>
      </c>
      <c r="B24" s="135" t="n">
        <f aca="false">'[3]Precio Futuro Historico'!AJ2170</f>
        <v>83.42</v>
      </c>
      <c r="C24" s="135" t="n">
        <f aca="false">'[3]Precio Futuro Historico'!AK2170</f>
        <v>84.15</v>
      </c>
      <c r="D24" s="135" t="n">
        <f aca="false">'[3]Precio Futuro Historico'!AL2170</f>
        <v>84.39</v>
      </c>
      <c r="E24" s="135" t="n">
        <f aca="false">'[3]Precio Futuro Historico'!AM2170</f>
        <v>84.09</v>
      </c>
      <c r="F24" s="135" t="n">
        <f aca="false">'[3]Precio Futuro Historico'!AN2170</f>
        <v>84.13</v>
      </c>
      <c r="G24" s="135" t="n">
        <f aca="false">'[3]Precio Futuro Historico'!AO2170</f>
        <v>84.35</v>
      </c>
      <c r="H24" s="135" t="n">
        <f aca="false">'[3]Precio Futuro Historico'!AP2170</f>
        <v>82.81</v>
      </c>
      <c r="I24" s="135" t="n">
        <f aca="false">'[3]Precio Futuro Historico'!AQ2170</f>
        <v>81.61</v>
      </c>
      <c r="J24" s="136" t="n">
        <f aca="false">'[3]Precio Futuro Historico'!AR2170</f>
        <v>81.82</v>
      </c>
      <c r="K24" s="136" t="n">
        <f aca="false">'[3]Precio Futuro Historico'!AS2170</f>
        <v>81.72</v>
      </c>
    </row>
    <row r="25" customFormat="false" ht="15.75" hidden="false" customHeight="false" outlineLevel="0" collapsed="false">
      <c r="A25" s="134" t="n">
        <f aca="false">'[3]Precio Futuro Historico'!B2171</f>
        <v>41417</v>
      </c>
      <c r="B25" s="135" t="n">
        <f aca="false">'[3]Precio Futuro Historico'!AJ2171</f>
        <v>81.78</v>
      </c>
      <c r="C25" s="135" t="n">
        <f aca="false">'[3]Precio Futuro Historico'!AK2171</f>
        <v>83.21</v>
      </c>
      <c r="D25" s="135" t="n">
        <f aca="false">'[3]Precio Futuro Historico'!AL2171</f>
        <v>83.64</v>
      </c>
      <c r="E25" s="135" t="n">
        <f aca="false">'[3]Precio Futuro Historico'!AM2171</f>
        <v>83.35</v>
      </c>
      <c r="F25" s="135" t="n">
        <f aca="false">'[3]Precio Futuro Historico'!AN2171</f>
        <v>83.39</v>
      </c>
      <c r="G25" s="135" t="n">
        <f aca="false">'[3]Precio Futuro Historico'!AO2171</f>
        <v>83.64</v>
      </c>
      <c r="H25" s="135" t="n">
        <f aca="false">'[3]Precio Futuro Historico'!AP2171</f>
        <v>82.1</v>
      </c>
      <c r="I25" s="135" t="n">
        <f aca="false">'[3]Precio Futuro Historico'!AQ2171</f>
        <v>80.94</v>
      </c>
      <c r="J25" s="135" t="n">
        <f aca="false">'[3]Precio Futuro Historico'!AR2171</f>
        <v>81.15</v>
      </c>
      <c r="K25" s="135" t="n">
        <f aca="false">'[3]Precio Futuro Historico'!AS2171</f>
        <v>81.05</v>
      </c>
    </row>
    <row r="26" customFormat="false" ht="15.75" hidden="false" customHeight="false" outlineLevel="0" collapsed="false">
      <c r="A26" s="134" t="n">
        <f aca="false">'[3]Precio Futuro Historico'!B2172</f>
        <v>41418</v>
      </c>
      <c r="B26" s="135" t="n">
        <f aca="false">'[3]Precio Futuro Historico'!AJ2172</f>
        <v>81.49</v>
      </c>
      <c r="C26" s="135" t="n">
        <f aca="false">'[3]Precio Futuro Historico'!AK2172</f>
        <v>83.3</v>
      </c>
      <c r="D26" s="135" t="n">
        <f aca="false">'[3]Precio Futuro Historico'!AL2172</f>
        <v>83.77</v>
      </c>
      <c r="E26" s="135" t="n">
        <f aca="false">'[3]Precio Futuro Historico'!AM2172</f>
        <v>83.58</v>
      </c>
      <c r="F26" s="135" t="n">
        <f aca="false">'[3]Precio Futuro Historico'!AN2172</f>
        <v>83.89</v>
      </c>
      <c r="G26" s="135" t="n">
        <f aca="false">'[3]Precio Futuro Historico'!AO2172</f>
        <v>84.18</v>
      </c>
      <c r="H26" s="135" t="n">
        <f aca="false">'[3]Precio Futuro Historico'!AP2172</f>
        <v>82.58</v>
      </c>
      <c r="I26" s="135" t="n">
        <f aca="false">'[3]Precio Futuro Historico'!AQ2172</f>
        <v>81.3</v>
      </c>
      <c r="J26" s="135" t="n">
        <f aca="false">'[3]Precio Futuro Historico'!AR2172</f>
        <v>81.51</v>
      </c>
      <c r="K26" s="135" t="n">
        <f aca="false">'[3]Precio Futuro Historico'!AS2172</f>
        <v>81.41</v>
      </c>
    </row>
    <row r="27" customFormat="false" ht="16.5" hidden="false" customHeight="true" outlineLevel="0" collapsed="false">
      <c r="A27" s="134" t="n">
        <f aca="false">'[3]Precio Futuro Historico'!B2173</f>
        <v>41421</v>
      </c>
      <c r="B27" s="135" t="n">
        <f aca="false">'[3]Precio Futuro Historico'!AJ2173</f>
        <v>81.49</v>
      </c>
      <c r="C27" s="135" t="n">
        <f aca="false">'[3]Precio Futuro Historico'!AK2173</f>
        <v>83.3</v>
      </c>
      <c r="D27" s="135" t="n">
        <f aca="false">'[3]Precio Futuro Historico'!AL2173</f>
        <v>83.77</v>
      </c>
      <c r="E27" s="135" t="n">
        <f aca="false">'[3]Precio Futuro Historico'!AM2173</f>
        <v>83.58</v>
      </c>
      <c r="F27" s="135" t="n">
        <f aca="false">'[3]Precio Futuro Historico'!AN2173</f>
        <v>83.89</v>
      </c>
      <c r="G27" s="135" t="n">
        <f aca="false">'[3]Precio Futuro Historico'!AO2173</f>
        <v>84.18</v>
      </c>
      <c r="H27" s="135" t="n">
        <f aca="false">'[3]Precio Futuro Historico'!AP2173</f>
        <v>82.58</v>
      </c>
      <c r="I27" s="135" t="n">
        <f aca="false">'[3]Precio Futuro Historico'!AQ2173</f>
        <v>81.3</v>
      </c>
      <c r="J27" s="135" t="n">
        <f aca="false">'[3]Precio Futuro Historico'!AR2173</f>
        <v>81.51</v>
      </c>
      <c r="K27" s="135" t="n">
        <f aca="false">'[3]Precio Futuro Historico'!AS2173</f>
        <v>81.41</v>
      </c>
    </row>
    <row r="28" customFormat="false" ht="16.5" hidden="false" customHeight="true" outlineLevel="0" collapsed="false">
      <c r="A28" s="134" t="n">
        <f aca="false">'[3]Precio Futuro Historico'!B2174</f>
        <v>41422</v>
      </c>
      <c r="B28" s="135" t="n">
        <f aca="false">'[3]Precio Futuro Historico'!AJ2174</f>
        <v>81.42</v>
      </c>
      <c r="C28" s="135" t="n">
        <f aca="false">'[3]Precio Futuro Historico'!AK2174</f>
        <v>83.6</v>
      </c>
      <c r="D28" s="135" t="n">
        <f aca="false">'[3]Precio Futuro Historico'!AL2174</f>
        <v>83.94</v>
      </c>
      <c r="E28" s="135" t="n">
        <f aca="false">'[3]Precio Futuro Historico'!AM2174</f>
        <v>84.14</v>
      </c>
      <c r="F28" s="135" t="n">
        <f aca="false">'[3]Precio Futuro Historico'!AN2174</f>
        <v>84.7</v>
      </c>
      <c r="G28" s="135" t="n">
        <f aca="false">'[3]Precio Futuro Historico'!AO2174</f>
        <v>85.26</v>
      </c>
      <c r="H28" s="135" t="n">
        <f aca="false">'[3]Precio Futuro Historico'!AP2174</f>
        <v>83.76</v>
      </c>
      <c r="I28" s="135" t="n">
        <f aca="false">'[3]Precio Futuro Historico'!AQ2174</f>
        <v>82.76</v>
      </c>
      <c r="J28" s="135" t="n">
        <f aca="false">'[3]Precio Futuro Historico'!AR2174</f>
        <v>82.97</v>
      </c>
      <c r="K28" s="135" t="n">
        <f aca="false">'[3]Precio Futuro Historico'!AS2174</f>
        <v>82.87</v>
      </c>
    </row>
    <row r="29" customFormat="false" ht="15.75" hidden="false" customHeight="false" outlineLevel="0" collapsed="false">
      <c r="A29" s="134" t="n">
        <f aca="false">'[3]Precio Futuro Historico'!B2175</f>
        <v>41423</v>
      </c>
      <c r="B29" s="135" t="n">
        <f aca="false">'[3]Precio Futuro Historico'!AJ2175</f>
        <v>80.7</v>
      </c>
      <c r="C29" s="135" t="n">
        <f aca="false">'[3]Precio Futuro Historico'!AK2175</f>
        <v>83.13</v>
      </c>
      <c r="D29" s="135" t="n">
        <f aca="false">'[3]Precio Futuro Historico'!AL2175</f>
        <v>83.38</v>
      </c>
      <c r="E29" s="135" t="n">
        <f aca="false">'[3]Precio Futuro Historico'!AM2175</f>
        <v>83.83</v>
      </c>
      <c r="F29" s="135" t="n">
        <f aca="false">'[3]Precio Futuro Historico'!AN2175</f>
        <v>84.56</v>
      </c>
      <c r="G29" s="135" t="n">
        <f aca="false">'[3]Precio Futuro Historico'!AO2175</f>
        <v>85.36</v>
      </c>
      <c r="H29" s="135" t="n">
        <f aca="false">'[3]Precio Futuro Historico'!AP2175</f>
        <v>83.86</v>
      </c>
      <c r="I29" s="135" t="n">
        <f aca="false">'[3]Precio Futuro Historico'!AQ2175</f>
        <v>82.86</v>
      </c>
      <c r="J29" s="135" t="n">
        <f aca="false">'[3]Precio Futuro Historico'!AR2175</f>
        <v>82.96</v>
      </c>
      <c r="K29" s="135" t="n">
        <f aca="false">'[3]Precio Futuro Historico'!AS2175</f>
        <v>82.86</v>
      </c>
    </row>
    <row r="30" customFormat="false" ht="15.75" hidden="false" customHeight="false" outlineLevel="0" collapsed="false">
      <c r="A30" s="134" t="n">
        <f aca="false">'[3]Precio Futuro Historico'!B2176</f>
        <v>41424</v>
      </c>
      <c r="B30" s="135" t="n">
        <f aca="false">'[3]Precio Futuro Historico'!AJ2176</f>
        <v>80.13</v>
      </c>
      <c r="C30" s="135" t="n">
        <f aca="false">'[3]Precio Futuro Historico'!AK2176</f>
        <v>82.6</v>
      </c>
      <c r="D30" s="135" t="n">
        <f aca="false">'[3]Precio Futuro Historico'!AL2176</f>
        <v>82.83</v>
      </c>
      <c r="E30" s="135" t="n">
        <f aca="false">'[3]Precio Futuro Historico'!AM2176</f>
        <v>83.25</v>
      </c>
      <c r="F30" s="135" t="n">
        <f aca="false">'[3]Precio Futuro Historico'!AN2176</f>
        <v>83.84</v>
      </c>
      <c r="G30" s="135" t="n">
        <f aca="false">'[3]Precio Futuro Historico'!AO2176</f>
        <v>84.53</v>
      </c>
      <c r="H30" s="135" t="n">
        <f aca="false">'[3]Precio Futuro Historico'!AP2176</f>
        <v>83.03</v>
      </c>
      <c r="I30" s="135" t="n">
        <f aca="false">'[3]Precio Futuro Historico'!AQ2176</f>
        <v>82.03</v>
      </c>
      <c r="J30" s="135" t="n">
        <f aca="false">'[3]Precio Futuro Historico'!AR2176</f>
        <v>82.13</v>
      </c>
      <c r="K30" s="135" t="n">
        <f aca="false">'[3]Precio Futuro Historico'!AS2176</f>
        <v>82.03</v>
      </c>
    </row>
    <row r="31" customFormat="false" ht="16.5" hidden="false" customHeight="false" outlineLevel="0" collapsed="false">
      <c r="A31" s="134" t="n">
        <f aca="false">'[3]Precio Futuro Historico'!B2177</f>
        <v>41425</v>
      </c>
      <c r="B31" s="135" t="n">
        <f aca="false">'[3]Precio Futuro Historico'!AJ2177</f>
        <v>79.36</v>
      </c>
      <c r="C31" s="137" t="n">
        <f aca="false">'[3]Precio Futuro Historico'!AK2177</f>
        <v>81.89</v>
      </c>
      <c r="D31" s="138" t="n">
        <f aca="false">'[3]Precio Futuro Historico'!AL2177</f>
        <v>82.06</v>
      </c>
      <c r="E31" s="137" t="n">
        <f aca="false">'[3]Precio Futuro Historico'!AM2177</f>
        <v>82.38</v>
      </c>
      <c r="F31" s="138" t="n">
        <f aca="false">'[3]Precio Futuro Historico'!AN2177</f>
        <v>83.03</v>
      </c>
      <c r="G31" s="137" t="n">
        <f aca="false">'[3]Precio Futuro Historico'!AO2177</f>
        <v>83.71</v>
      </c>
      <c r="H31" s="138" t="n">
        <f aca="false">'[3]Precio Futuro Historico'!AP2177</f>
        <v>82.21</v>
      </c>
      <c r="I31" s="137" t="n">
        <f aca="false">'[3]Precio Futuro Historico'!AQ2177</f>
        <v>81.21</v>
      </c>
      <c r="J31" s="138" t="n">
        <f aca="false">'[3]Precio Futuro Historico'!AR2177</f>
        <v>81.31</v>
      </c>
      <c r="K31" s="138" t="n">
        <f aca="false">'[3]Precio Futuro Historico'!AS2177</f>
        <v>81.21</v>
      </c>
    </row>
    <row r="32" customFormat="false" ht="16.5" hidden="false" customHeight="true" outlineLevel="0" collapsed="false">
      <c r="A32" s="139" t="s">
        <v>19</v>
      </c>
      <c r="B32" s="140" t="n">
        <f aca="false">'[3]Precio Futuro Historico'!AJ2222</f>
        <v>84.5165217391304</v>
      </c>
      <c r="C32" s="141" t="n">
        <f aca="false">'[3]Precio Futuro Historico'!AK2222</f>
        <v>84.8204347826087</v>
      </c>
      <c r="D32" s="142" t="n">
        <f aca="false">'[3]Precio Futuro Historico'!AL2222</f>
        <v>84.7760869565218</v>
      </c>
      <c r="E32" s="141" t="n">
        <f aca="false">'[3]Precio Futuro Historico'!AM2222</f>
        <v>84.7365217391304</v>
      </c>
      <c r="F32" s="142" t="n">
        <f aca="false">'[3]Precio Futuro Historico'!AN2222</f>
        <v>84.8173913043478</v>
      </c>
      <c r="G32" s="141" t="n">
        <f aca="false">'[3]Precio Futuro Historico'!AO2222</f>
        <v>84.9730434782609</v>
      </c>
      <c r="H32" s="142" t="n">
        <f aca="false">'[3]Precio Futuro Historico'!AP2222</f>
        <v>83.7452173913043</v>
      </c>
      <c r="I32" s="141" t="n">
        <f aca="false">'[3]Precio Futuro Historico'!AQ2222</f>
        <v>82.7695652173913</v>
      </c>
      <c r="J32" s="142" t="n">
        <f aca="false">'[3]Precio Futuro Historico'!AR2222</f>
        <v>82.9486956521739</v>
      </c>
      <c r="K32" s="141" t="n">
        <f aca="false">'[3]Precio Futuro Historico'!AS2222</f>
        <v>82.8486956521739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AJ2223</f>
        <v>87.92</v>
      </c>
      <c r="C33" s="145" t="n">
        <f aca="false">'[3]Precio Futuro Historico'!AK2223</f>
        <v>87.44</v>
      </c>
      <c r="D33" s="146" t="n">
        <f aca="false">'[3]Precio Futuro Historico'!AL2223</f>
        <v>87.01</v>
      </c>
      <c r="E33" s="145" t="n">
        <f aca="false">'[3]Precio Futuro Historico'!AM2223</f>
        <v>86.96</v>
      </c>
      <c r="F33" s="146" t="n">
        <f aca="false">'[3]Precio Futuro Historico'!AN2223</f>
        <v>86.8</v>
      </c>
      <c r="G33" s="145" t="n">
        <f aca="false">'[3]Precio Futuro Historico'!AO2223</f>
        <v>86.71</v>
      </c>
      <c r="H33" s="146" t="n">
        <f aca="false">'[3]Precio Futuro Historico'!AP2223</f>
        <v>85.6</v>
      </c>
      <c r="I33" s="145" t="n">
        <f aca="false">'[3]Precio Futuro Historico'!AQ2223</f>
        <v>84.75</v>
      </c>
      <c r="J33" s="146" t="n">
        <f aca="false">'[3]Precio Futuro Historico'!AR2223</f>
        <v>84.85</v>
      </c>
      <c r="K33" s="145" t="n">
        <f aca="false">'[3]Precio Futuro Historico'!AS2223</f>
        <v>84.75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J2224</f>
        <v>79.36</v>
      </c>
      <c r="C34" s="149" t="n">
        <f aca="false">'[3]Precio Futuro Historico'!AK2224</f>
        <v>81.89</v>
      </c>
      <c r="D34" s="150" t="n">
        <f aca="false">'[3]Precio Futuro Historico'!AL2224</f>
        <v>82.06</v>
      </c>
      <c r="E34" s="149" t="n">
        <f aca="false">'[3]Precio Futuro Historico'!AM2224</f>
        <v>82.38</v>
      </c>
      <c r="F34" s="150" t="n">
        <f aca="false">'[3]Precio Futuro Historico'!AN2224</f>
        <v>83.03</v>
      </c>
      <c r="G34" s="149" t="n">
        <f aca="false">'[3]Precio Futuro Historico'!AO2224</f>
        <v>83.64</v>
      </c>
      <c r="H34" s="150" t="n">
        <f aca="false">'[3]Precio Futuro Historico'!AP2224</f>
        <v>82.1</v>
      </c>
      <c r="I34" s="149" t="n">
        <f aca="false">'[3]Precio Futuro Historico'!AQ2224</f>
        <v>80.94</v>
      </c>
      <c r="J34" s="150" t="n">
        <f aca="false">'[3]Precio Futuro Historico'!AR2224</f>
        <v>81.15</v>
      </c>
      <c r="K34" s="149" t="n">
        <f aca="false">'[3]Precio Futuro Historico'!AS2224</f>
        <v>81.05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AJ2225</f>
        <v>84.6371428571429</v>
      </c>
      <c r="C35" s="152" t="n">
        <f aca="false">'[3]Precio Futuro Historico'!AK2225</f>
        <v>84.2784761904762</v>
      </c>
      <c r="D35" s="153" t="n">
        <f aca="false">'[3]Precio Futuro Historico'!AL2225</f>
        <v>84.0664761904762</v>
      </c>
      <c r="E35" s="152" t="n">
        <f aca="false">'[3]Precio Futuro Historico'!AM2225</f>
        <v>84.2465714285714</v>
      </c>
      <c r="F35" s="153" t="n">
        <f aca="false">'[3]Precio Futuro Historico'!AN2225</f>
        <v>84.2162857142857</v>
      </c>
      <c r="G35" s="152" t="n">
        <f aca="false">'[3]Precio Futuro Historico'!AO2225</f>
        <v>84.2125714285715</v>
      </c>
      <c r="H35" s="153" t="n">
        <f aca="false">'[3]Precio Futuro Historico'!AP2225</f>
        <v>83.617619047619</v>
      </c>
      <c r="I35" s="152" t="n">
        <f aca="false">'[3]Precio Futuro Historico'!AQ2225</f>
        <v>82.6025714285715</v>
      </c>
      <c r="J35" s="153" t="n">
        <f aca="false">'[3]Precio Futuro Historico'!AR2225</f>
        <v>83.8410769230769</v>
      </c>
      <c r="K35" s="152" t="n">
        <f aca="false">'[3]Precio Futuro Historico'!AS2225</f>
        <v>82.8486956521739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AJ2226</f>
        <v>92.76</v>
      </c>
      <c r="C36" s="155" t="n">
        <f aca="false">'[3]Precio Futuro Historico'!AK2226</f>
        <v>89.68</v>
      </c>
      <c r="D36" s="156" t="n">
        <f aca="false">'[3]Precio Futuro Historico'!AL2226</f>
        <v>88.54</v>
      </c>
      <c r="E36" s="155" t="n">
        <f aca="false">'[3]Precio Futuro Historico'!AM2226</f>
        <v>87.84</v>
      </c>
      <c r="F36" s="156" t="n">
        <f aca="false">'[3]Precio Futuro Historico'!AN2226</f>
        <v>87.62</v>
      </c>
      <c r="G36" s="155" t="n">
        <f aca="false">'[3]Precio Futuro Historico'!AO2226</f>
        <v>87.71</v>
      </c>
      <c r="H36" s="156" t="n">
        <f aca="false">'[3]Precio Futuro Historico'!AP2226</f>
        <v>87.04</v>
      </c>
      <c r="I36" s="155" t="n">
        <f aca="false">'[3]Precio Futuro Historico'!AQ2226</f>
        <v>85.87</v>
      </c>
      <c r="J36" s="156" t="n">
        <f aca="false">'[3]Precio Futuro Historico'!AR2226</f>
        <v>86.21</v>
      </c>
      <c r="K36" s="155" t="n">
        <f aca="false">'[3]Precio Futuro Historico'!AS2226</f>
        <v>84.75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AJ2227</f>
        <v>76.7</v>
      </c>
      <c r="C37" s="158" t="n">
        <f aca="false">'[3]Precio Futuro Historico'!AK2227</f>
        <v>77.59</v>
      </c>
      <c r="D37" s="159" t="n">
        <f aca="false">'[3]Precio Futuro Historico'!AL2227</f>
        <v>78.42</v>
      </c>
      <c r="E37" s="158" t="n">
        <f aca="false">'[3]Precio Futuro Historico'!AM2227</f>
        <v>79.67</v>
      </c>
      <c r="F37" s="159" t="n">
        <f aca="false">'[3]Precio Futuro Historico'!AN2227</f>
        <v>79.67</v>
      </c>
      <c r="G37" s="158" t="n">
        <f aca="false">'[3]Precio Futuro Historico'!AO2227</f>
        <v>79.19</v>
      </c>
      <c r="H37" s="159" t="n">
        <f aca="false">'[3]Precio Futuro Historico'!AP2227</f>
        <v>79.54</v>
      </c>
      <c r="I37" s="158" t="n">
        <f aca="false">'[3]Precio Futuro Historico'!AQ2227</f>
        <v>79.3</v>
      </c>
      <c r="J37" s="159" t="n">
        <f aca="false">'[3]Precio Futuro Historico'!AR2227</f>
        <v>81.15</v>
      </c>
      <c r="K37" s="158" t="n">
        <f aca="false">'[3]Precio Futuro Historico'!AS2227</f>
        <v>81.05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AJ2228</f>
        <v>85.6064256198348</v>
      </c>
      <c r="C38" s="160" t="n">
        <f aca="false">'[3]Precio Futuro Historico'!AK2228</f>
        <v>83.5952619047619</v>
      </c>
      <c r="D38" s="161" t="n">
        <f aca="false">'[3]Precio Futuro Historico'!AL2228</f>
        <v>83.0373544973545</v>
      </c>
      <c r="E38" s="160" t="n">
        <f aca="false">'[3]Precio Futuro Historico'!AM2228</f>
        <v>81.7288012618296</v>
      </c>
      <c r="F38" s="161" t="n">
        <f aca="false">'[3]Precio Futuro Historico'!AN2228</f>
        <v>80.1063636363637</v>
      </c>
      <c r="G38" s="160" t="n">
        <f aca="false">'[3]Precio Futuro Historico'!AO2228</f>
        <v>80.6093103448275</v>
      </c>
      <c r="H38" s="161" t="n">
        <f aca="false">'[3]Precio Futuro Historico'!AP2228</f>
        <v>81.6530769230769</v>
      </c>
      <c r="I38" s="160" t="n">
        <f aca="false">'[3]Precio Futuro Historico'!AQ2228</f>
        <v>82.09552</v>
      </c>
      <c r="J38" s="161" t="n">
        <f aca="false">'[3]Precio Futuro Historico'!AR2228</f>
        <v>83.8410769230769</v>
      </c>
      <c r="K38" s="160" t="n">
        <f aca="false">'[3]Precio Futuro Historico'!AS2228</f>
        <v>82.8486956521739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AJ2229</f>
        <v>101.92</v>
      </c>
      <c r="C39" s="155" t="n">
        <f aca="false">'[3]Precio Futuro Historico'!AK2229</f>
        <v>96.86</v>
      </c>
      <c r="D39" s="156" t="n">
        <f aca="false">'[3]Precio Futuro Historico'!AL2229</f>
        <v>95.99</v>
      </c>
      <c r="E39" s="155" t="n">
        <f aca="false">'[3]Precio Futuro Historico'!AM2229</f>
        <v>92.5</v>
      </c>
      <c r="F39" s="156" t="n">
        <f aca="false">'[3]Precio Futuro Historico'!AN2229</f>
        <v>88.68</v>
      </c>
      <c r="G39" s="155" t="n">
        <f aca="false">'[3]Precio Futuro Historico'!AO2229</f>
        <v>87.71</v>
      </c>
      <c r="H39" s="156" t="n">
        <f aca="false">'[3]Precio Futuro Historico'!AP2229</f>
        <v>87.04</v>
      </c>
      <c r="I39" s="155" t="n">
        <f aca="false">'[3]Precio Futuro Historico'!AQ2229</f>
        <v>85.87</v>
      </c>
      <c r="J39" s="156" t="n">
        <f aca="false">'[3]Precio Futuro Historico'!AR2229</f>
        <v>86.21</v>
      </c>
      <c r="K39" s="155" t="n">
        <f aca="false">'[3]Precio Futuro Historico'!AS2229</f>
        <v>84.75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AJ2230</f>
        <v>70.05</v>
      </c>
      <c r="C40" s="158" t="n">
        <f aca="false">'[3]Precio Futuro Historico'!AK2230</f>
        <v>69.69</v>
      </c>
      <c r="D40" s="159" t="n">
        <f aca="false">'[3]Precio Futuro Historico'!AL2230</f>
        <v>70.7</v>
      </c>
      <c r="E40" s="158" t="n">
        <f aca="false">'[3]Precio Futuro Historico'!AM2230</f>
        <v>69.29</v>
      </c>
      <c r="F40" s="159" t="n">
        <f aca="false">'[3]Precio Futuro Historico'!AN2230</f>
        <v>68.88</v>
      </c>
      <c r="G40" s="158" t="n">
        <f aca="false">'[3]Precio Futuro Historico'!AO2230</f>
        <v>73.81</v>
      </c>
      <c r="H40" s="159" t="n">
        <f aca="false">'[3]Precio Futuro Historico'!AP2230</f>
        <v>75.86</v>
      </c>
      <c r="I40" s="158" t="n">
        <f aca="false">'[3]Precio Futuro Historico'!AQ2230</f>
        <v>78.5</v>
      </c>
      <c r="J40" s="159" t="n">
        <f aca="false">'[3]Precio Futuro Historico'!AR2230</f>
        <v>81.15</v>
      </c>
      <c r="K40" s="158" t="n">
        <f aca="false">'[3]Precio Futuro Historico'!AS2230</f>
        <v>81.05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5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6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7</v>
      </c>
      <c r="E5" s="172" t="s">
        <v>68</v>
      </c>
      <c r="F5" s="172" t="s">
        <v>68</v>
      </c>
      <c r="G5" s="173" t="s">
        <v>69</v>
      </c>
      <c r="H5" s="173" t="s">
        <v>70</v>
      </c>
      <c r="I5" s="172" t="s">
        <v>71</v>
      </c>
      <c r="J5" s="172" t="s">
        <v>72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3</v>
      </c>
      <c r="E6" s="174" t="s">
        <v>74</v>
      </c>
      <c r="F6" s="174" t="s">
        <v>74</v>
      </c>
      <c r="G6" s="175" t="s">
        <v>75</v>
      </c>
      <c r="H6" s="176" t="s">
        <v>76</v>
      </c>
      <c r="I6" s="177" t="s">
        <v>77</v>
      </c>
      <c r="J6" s="174" t="s">
        <v>78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9</v>
      </c>
      <c r="F7" s="180" t="s">
        <v>80</v>
      </c>
      <c r="G7" s="180"/>
      <c r="H7" s="180"/>
      <c r="I7" s="179"/>
      <c r="J7" s="181" t="s">
        <v>81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273</f>
        <v>41395</v>
      </c>
      <c r="D9" s="187" t="n">
        <f aca="false">[4]Hoja1!B2273</f>
        <v>94.9</v>
      </c>
      <c r="E9" s="187" t="n">
        <f aca="false">[4]Hoja1!C2273</f>
        <v>96</v>
      </c>
      <c r="F9" s="187" t="n">
        <f aca="false">[4]Hoja1!D2273</f>
        <v>93.5</v>
      </c>
      <c r="G9" s="187" t="str">
        <f aca="false">[4]Hoja1!E2273</f>
        <v>s/c</v>
      </c>
      <c r="H9" s="187" t="str">
        <f aca="false">[4]Hoja1!F2273</f>
        <v>s/c</v>
      </c>
      <c r="I9" s="187" t="s">
        <v>20</v>
      </c>
      <c r="J9" s="187" t="n">
        <f aca="false">[4]Hoja1!H2273</f>
        <v>98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274</f>
        <v>41396</v>
      </c>
      <c r="D10" s="187" t="n">
        <f aca="false">[4]Hoja1!B2274</f>
        <v>91.9</v>
      </c>
      <c r="E10" s="187" t="n">
        <f aca="false">[4]Hoja1!C2274</f>
        <v>92.5</v>
      </c>
      <c r="F10" s="187" t="n">
        <f aca="false">[4]Hoja1!D2274</f>
        <v>90</v>
      </c>
      <c r="G10" s="187" t="str">
        <f aca="false">[4]Hoja1!E2274</f>
        <v>s/c</v>
      </c>
      <c r="H10" s="187" t="str">
        <f aca="false">[4]Hoja1!F2274</f>
        <v>s/c</v>
      </c>
      <c r="I10" s="187" t="s">
        <v>20</v>
      </c>
      <c r="J10" s="187" t="n">
        <f aca="false">[4]Hoja1!H2274</f>
        <v>9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275</f>
        <v>41397</v>
      </c>
      <c r="D11" s="187" t="n">
        <f aca="false">[4]Hoja1!B2275</f>
        <v>93.5</v>
      </c>
      <c r="E11" s="187" t="n">
        <f aca="false">[4]Hoja1!C2275</f>
        <v>94.25</v>
      </c>
      <c r="F11" s="187" t="n">
        <f aca="false">[4]Hoja1!D2275</f>
        <v>91.75</v>
      </c>
      <c r="G11" s="187" t="str">
        <f aca="false">[4]Hoja1!E2275</f>
        <v>s/c</v>
      </c>
      <c r="H11" s="187" t="str">
        <f aca="false">[4]Hoja1!F2275</f>
        <v>s/c</v>
      </c>
      <c r="I11" s="187" t="s">
        <v>20</v>
      </c>
      <c r="J11" s="187" t="n">
        <f aca="false">[4]Hoja1!H2275</f>
        <v>97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276</f>
        <v>41401</v>
      </c>
      <c r="D12" s="192" t="n">
        <f aca="false">[4]Hoja1!B2276</f>
        <v>94.8</v>
      </c>
      <c r="E12" s="193" t="n">
        <f aca="false">[4]Hoja1!C2276</f>
        <v>96</v>
      </c>
      <c r="F12" s="187" t="n">
        <f aca="false">[4]Hoja1!D2276</f>
        <v>93.5</v>
      </c>
      <c r="G12" s="187" t="str">
        <f aca="false">[4]Hoja1!E2276</f>
        <v>s/c</v>
      </c>
      <c r="H12" s="187" t="str">
        <f aca="false">[4]Hoja1!F2276</f>
        <v>s/c</v>
      </c>
      <c r="I12" s="187" t="s">
        <v>20</v>
      </c>
      <c r="J12" s="187" t="n">
        <f aca="false">[4]Hoja1!H2276</f>
        <v>98.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277</f>
        <v>41402</v>
      </c>
      <c r="D13" s="192" t="n">
        <f aca="false">[4]Hoja1!B2277</f>
        <v>94.6</v>
      </c>
      <c r="E13" s="193" t="n">
        <f aca="false">[4]Hoja1!C2277</f>
        <v>95.75</v>
      </c>
      <c r="F13" s="187" t="n">
        <f aca="false">[4]Hoja1!D2277</f>
        <v>93.25</v>
      </c>
      <c r="G13" s="187" t="str">
        <f aca="false">[4]Hoja1!E2277</f>
        <v>s/c</v>
      </c>
      <c r="H13" s="187" t="str">
        <f aca="false">[4]Hoja1!F2277</f>
        <v>s/c</v>
      </c>
      <c r="I13" s="187" t="s">
        <v>20</v>
      </c>
      <c r="J13" s="187" t="n">
        <f aca="false">[4]Hoja1!H2277</f>
        <v>98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278</f>
        <v>41403</v>
      </c>
      <c r="D14" s="192" t="n">
        <f aca="false">[4]Hoja1!B2278</f>
        <v>95</v>
      </c>
      <c r="E14" s="193" t="n">
        <f aca="false">[4]Hoja1!C2278</f>
        <v>96.25</v>
      </c>
      <c r="F14" s="187" t="n">
        <f aca="false">[4]Hoja1!D2278</f>
        <v>93.75</v>
      </c>
      <c r="G14" s="187" t="str">
        <f aca="false">[4]Hoja1!E2278</f>
        <v>s/c</v>
      </c>
      <c r="H14" s="187" t="str">
        <f aca="false">[4]Hoja1!F2278</f>
        <v>s/c</v>
      </c>
      <c r="I14" s="187" t="s">
        <v>20</v>
      </c>
      <c r="J14" s="187" t="n">
        <f aca="false">[4]Hoja1!H2278</f>
        <v>99.2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279</f>
        <v>41404</v>
      </c>
      <c r="D15" s="192" t="n">
        <f aca="false">[4]Hoja1!B2279</f>
        <v>95.1</v>
      </c>
      <c r="E15" s="193" t="n">
        <f aca="false">[4]Hoja1!C2279</f>
        <v>96.5</v>
      </c>
      <c r="F15" s="187" t="n">
        <f aca="false">[4]Hoja1!D2279</f>
        <v>94</v>
      </c>
      <c r="G15" s="187" t="str">
        <f aca="false">[4]Hoja1!E2279</f>
        <v>s/c</v>
      </c>
      <c r="H15" s="187" t="str">
        <f aca="false">[4]Hoja1!F2279</f>
        <v>s/c</v>
      </c>
      <c r="I15" s="187" t="s">
        <v>20</v>
      </c>
      <c r="J15" s="187" t="n">
        <f aca="false">[4]Hoja1!H2279</f>
        <v>99.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280</f>
        <v>41407</v>
      </c>
      <c r="D16" s="192" t="n">
        <f aca="false">[4]Hoja1!B2280</f>
        <v>93.65</v>
      </c>
      <c r="E16" s="193" t="n">
        <f aca="false">[4]Hoja1!C2280</f>
        <v>95</v>
      </c>
      <c r="F16" s="187" t="n">
        <f aca="false">[4]Hoja1!D2280</f>
        <v>92.5</v>
      </c>
      <c r="G16" s="187" t="str">
        <f aca="false">[4]Hoja1!E2280</f>
        <v>s/c</v>
      </c>
      <c r="H16" s="187" t="str">
        <f aca="false">[4]Hoja1!F2280</f>
        <v>s/c</v>
      </c>
      <c r="I16" s="187" t="s">
        <v>20</v>
      </c>
      <c r="J16" s="187" t="n">
        <f aca="false">[4]Hoja1!H2280</f>
        <v>98.2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281</f>
        <v>41408</v>
      </c>
      <c r="D17" s="192" t="n">
        <f aca="false">[4]Hoja1!B2281</f>
        <v>93.25</v>
      </c>
      <c r="E17" s="193" t="n">
        <f aca="false">[4]Hoja1!C2281</f>
        <v>94.5</v>
      </c>
      <c r="F17" s="187" t="n">
        <f aca="false">[4]Hoja1!D2281</f>
        <v>92</v>
      </c>
      <c r="G17" s="187" t="str">
        <f aca="false">[4]Hoja1!E2281</f>
        <v>s/c</v>
      </c>
      <c r="H17" s="187" t="str">
        <f aca="false">[4]Hoja1!F2281</f>
        <v>s/c</v>
      </c>
      <c r="I17" s="187" t="s">
        <v>20</v>
      </c>
      <c r="J17" s="187" t="n">
        <f aca="false">[4]Hoja1!H2281</f>
        <v>98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282</f>
        <v>41409</v>
      </c>
      <c r="D18" s="192" t="n">
        <f aca="false">[4]Hoja1!B2282</f>
        <v>94</v>
      </c>
      <c r="E18" s="193" t="n">
        <f aca="false">[4]Hoja1!C2282</f>
        <v>95.5</v>
      </c>
      <c r="F18" s="187" t="n">
        <f aca="false">[4]Hoja1!D2282</f>
        <v>93</v>
      </c>
      <c r="G18" s="187" t="str">
        <f aca="false">[4]Hoja1!E2282</f>
        <v>s/c</v>
      </c>
      <c r="H18" s="187" t="str">
        <f aca="false">[4]Hoja1!F2282</f>
        <v>s/c</v>
      </c>
      <c r="I18" s="187" t="s">
        <v>20</v>
      </c>
      <c r="J18" s="187" t="n">
        <f aca="false">[4]Hoja1!H2282</f>
        <v>98.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283</f>
        <v>41410</v>
      </c>
      <c r="D19" s="192" t="n">
        <f aca="false">[4]Hoja1!B2283</f>
        <v>93.5</v>
      </c>
      <c r="E19" s="193" t="n">
        <f aca="false">[4]Hoja1!C2283</f>
        <v>95</v>
      </c>
      <c r="F19" s="187" t="n">
        <f aca="false">[4]Hoja1!D2283</f>
        <v>92.5</v>
      </c>
      <c r="G19" s="187" t="str">
        <f aca="false">[4]Hoja1!E2283</f>
        <v>s/c</v>
      </c>
      <c r="H19" s="187" t="str">
        <f aca="false">[4]Hoja1!F2283</f>
        <v>s/c</v>
      </c>
      <c r="I19" s="187" t="s">
        <v>20</v>
      </c>
      <c r="J19" s="187" t="n">
        <f aca="false">[4]Hoja1!H2283</f>
        <v>97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284</f>
        <v>41411</v>
      </c>
      <c r="D20" s="192" t="n">
        <f aca="false">[4]Hoja1!B2284</f>
        <v>93.4</v>
      </c>
      <c r="E20" s="193" t="n">
        <f aca="false">[4]Hoja1!C2284</f>
        <v>95</v>
      </c>
      <c r="F20" s="187" t="n">
        <f aca="false">[4]Hoja1!D2284</f>
        <v>92.5</v>
      </c>
      <c r="G20" s="187" t="str">
        <f aca="false">[4]Hoja1!E2284</f>
        <v>s/c</v>
      </c>
      <c r="H20" s="187" t="str">
        <f aca="false">[4]Hoja1!F2284</f>
        <v>s/c</v>
      </c>
      <c r="I20" s="187" t="s">
        <v>20</v>
      </c>
      <c r="J20" s="187" t="n">
        <f aca="false">[4]Hoja1!H2284</f>
        <v>97.2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285</f>
        <v>41414</v>
      </c>
      <c r="D21" s="192" t="n">
        <f aca="false">[4]Hoja1!B2285</f>
        <v>93.9</v>
      </c>
      <c r="E21" s="193" t="n">
        <f aca="false">[4]Hoja1!C2285</f>
        <v>95.5</v>
      </c>
      <c r="F21" s="187" t="n">
        <f aca="false">[4]Hoja1!D2285</f>
        <v>93</v>
      </c>
      <c r="G21" s="187" t="str">
        <f aca="false">[4]Hoja1!E2285</f>
        <v>s/c</v>
      </c>
      <c r="H21" s="187" t="str">
        <f aca="false">[4]Hoja1!F2285</f>
        <v>s/c</v>
      </c>
      <c r="I21" s="187" t="s">
        <v>20</v>
      </c>
      <c r="J21" s="187" t="n">
        <f aca="false">[4]Hoja1!H2285</f>
        <v>98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286</f>
        <v>41415</v>
      </c>
      <c r="D22" s="192" t="n">
        <f aca="false">[4]Hoja1!B2286</f>
        <v>93.4</v>
      </c>
      <c r="E22" s="193" t="n">
        <f aca="false">[4]Hoja1!C2286</f>
        <v>95</v>
      </c>
      <c r="F22" s="194" t="n">
        <f aca="false">[4]Hoja1!D2286</f>
        <v>92.5</v>
      </c>
      <c r="G22" s="187" t="str">
        <f aca="false">[4]Hoja1!E2286</f>
        <v>s/c</v>
      </c>
      <c r="H22" s="187" t="str">
        <f aca="false">[4]Hoja1!F2286</f>
        <v>s/c</v>
      </c>
      <c r="I22" s="194" t="s">
        <v>20</v>
      </c>
      <c r="J22" s="194" t="n">
        <f aca="false">[4]Hoja1!H2286</f>
        <v>97.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287</f>
        <v>41416</v>
      </c>
      <c r="D23" s="192" t="n">
        <f aca="false">[4]Hoja1!B2287</f>
        <v>91.9</v>
      </c>
      <c r="E23" s="193" t="n">
        <f aca="false">[4]Hoja1!C2287</f>
        <v>93.25</v>
      </c>
      <c r="F23" s="194" t="n">
        <f aca="false">[4]Hoja1!D2287</f>
        <v>90.75</v>
      </c>
      <c r="G23" s="187" t="str">
        <f aca="false">[4]Hoja1!E2287</f>
        <v>s/c</v>
      </c>
      <c r="H23" s="187" t="str">
        <f aca="false">[4]Hoja1!F2287</f>
        <v>s/c</v>
      </c>
      <c r="I23" s="194" t="s">
        <v>20</v>
      </c>
      <c r="J23" s="194" t="n">
        <f aca="false">[4]Hoja1!H2287</f>
        <v>96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288</f>
        <v>41417</v>
      </c>
      <c r="D24" s="192" t="n">
        <f aca="false">[4]Hoja1!B2288</f>
        <v>91.5</v>
      </c>
      <c r="E24" s="193" t="n">
        <f aca="false">[4]Hoja1!C2288</f>
        <v>93</v>
      </c>
      <c r="F24" s="195" t="n">
        <f aca="false">[4]Hoja1!D2288</f>
        <v>90.5</v>
      </c>
      <c r="G24" s="187" t="str">
        <f aca="false">[4]Hoja1!E2288</f>
        <v>s/c</v>
      </c>
      <c r="H24" s="187" t="str">
        <f aca="false">[4]Hoja1!F2288</f>
        <v>s/c</v>
      </c>
      <c r="I24" s="195" t="s">
        <v>20</v>
      </c>
      <c r="J24" s="195" t="n">
        <f aca="false">[4]Hoja1!H2288</f>
        <v>96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289</f>
        <v>41418</v>
      </c>
      <c r="D25" s="192" t="n">
        <f aca="false">[4]Hoja1!B2289</f>
        <v>90.1</v>
      </c>
      <c r="E25" s="193" t="n">
        <f aca="false">[4]Hoja1!C2289</f>
        <v>91.25</v>
      </c>
      <c r="F25" s="195" t="n">
        <f aca="false">[4]Hoja1!D2289</f>
        <v>88.75</v>
      </c>
      <c r="G25" s="187" t="str">
        <f aca="false">[4]Hoja1!E2289</f>
        <v>s/c</v>
      </c>
      <c r="H25" s="187" t="str">
        <f aca="false">[4]Hoja1!F2289</f>
        <v>s/c</v>
      </c>
      <c r="I25" s="195" t="s">
        <v>20</v>
      </c>
      <c r="J25" s="195" t="n">
        <f aca="false">[4]Hoja1!H2289</f>
        <v>93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290</f>
        <v>41422</v>
      </c>
      <c r="D26" s="192" t="n">
        <f aca="false">[4]Hoja1!B2290</f>
        <v>90.1</v>
      </c>
      <c r="E26" s="193" t="n">
        <f aca="false">[4]Hoja1!C2290</f>
        <v>91.25</v>
      </c>
      <c r="F26" s="195" t="n">
        <f aca="false">[4]Hoja1!D2290</f>
        <v>88.75</v>
      </c>
      <c r="G26" s="187" t="str">
        <f aca="false">[4]Hoja1!E2290</f>
        <v>s/c</v>
      </c>
      <c r="H26" s="187" t="str">
        <f aca="false">[4]Hoja1!F2290</f>
        <v>s/c</v>
      </c>
      <c r="I26" s="195" t="s">
        <v>20</v>
      </c>
      <c r="J26" s="195" t="n">
        <f aca="false">[4]Hoja1!H2290</f>
        <v>93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291</f>
        <v>41423</v>
      </c>
      <c r="D27" s="192" t="n">
        <f aca="false">[4]Hoja1!B2291</f>
        <v>90.1</v>
      </c>
      <c r="E27" s="193" t="n">
        <f aca="false">[4]Hoja1!C2291</f>
        <v>91.25</v>
      </c>
      <c r="F27" s="195" t="n">
        <f aca="false">[4]Hoja1!D2291</f>
        <v>88.75</v>
      </c>
      <c r="G27" s="187" t="str">
        <f aca="false">[4]Hoja1!E2291</f>
        <v>s/c</v>
      </c>
      <c r="H27" s="187" t="str">
        <f aca="false">[4]Hoja1!F2291</f>
        <v>s/c</v>
      </c>
      <c r="I27" s="195" t="s">
        <v>20</v>
      </c>
      <c r="J27" s="195" t="n">
        <f aca="false">[4]Hoja1!H2291</f>
        <v>95.5</v>
      </c>
      <c r="K27" s="184"/>
      <c r="L27" s="184"/>
      <c r="M27" s="169"/>
    </row>
    <row r="28" customFormat="false" ht="13.5" hidden="false" customHeight="true" outlineLevel="0" collapsed="false">
      <c r="A28" s="189"/>
      <c r="B28" s="196"/>
      <c r="C28" s="191" t="n">
        <f aca="false">[4]Hoja1!A2292</f>
        <v>41424</v>
      </c>
      <c r="D28" s="192" t="n">
        <f aca="false">[4]Hoja1!B2292</f>
        <v>89.6</v>
      </c>
      <c r="E28" s="193" t="n">
        <f aca="false">[4]Hoja1!C2292</f>
        <v>90.5</v>
      </c>
      <c r="F28" s="195" t="n">
        <f aca="false">[4]Hoja1!D2292</f>
        <v>88</v>
      </c>
      <c r="G28" s="187" t="str">
        <f aca="false">[4]Hoja1!E2292</f>
        <v>s/c</v>
      </c>
      <c r="H28" s="187" t="str">
        <f aca="false">[4]Hoja1!F2292</f>
        <v>s/c</v>
      </c>
      <c r="I28" s="195" t="s">
        <v>20</v>
      </c>
      <c r="J28" s="195" t="n">
        <f aca="false">[4]Hoja1!H2292</f>
        <v>95</v>
      </c>
      <c r="K28" s="184"/>
      <c r="L28" s="184"/>
      <c r="M28" s="169"/>
    </row>
    <row r="29" customFormat="false" ht="12.75" hidden="false" customHeight="false" outlineLevel="0" collapsed="false">
      <c r="A29" s="189"/>
      <c r="B29" s="196"/>
      <c r="C29" s="191" t="n">
        <f aca="false">[4]Hoja1!A2293</f>
        <v>41425</v>
      </c>
      <c r="D29" s="192" t="n">
        <f aca="false">[4]Hoja1!B2293</f>
        <v>89.4</v>
      </c>
      <c r="E29" s="193" t="n">
        <f aca="false">[4]Hoja1!C2293</f>
        <v>90</v>
      </c>
      <c r="F29" s="195" t="n">
        <f aca="false">[4]Hoja1!D2293</f>
        <v>87.5</v>
      </c>
      <c r="G29" s="187" t="str">
        <f aca="false">[4]Hoja1!E2293</f>
        <v>s/c</v>
      </c>
      <c r="H29" s="187" t="str">
        <f aca="false">[4]Hoja1!F2293</f>
        <v>s/c</v>
      </c>
      <c r="I29" s="195" t="s">
        <v>20</v>
      </c>
      <c r="J29" s="195" t="n">
        <f aca="false">[4]Hoja1!H2293</f>
        <v>94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297</f>
        <v>92.7428571428572</v>
      </c>
      <c r="E31" s="186" t="n">
        <f aca="false">[4]Hoja1!C2297</f>
        <v>93.9642857142857</v>
      </c>
      <c r="F31" s="186" t="n">
        <f aca="false">[4]Hoja1!D2297</f>
        <v>91.4642857142857</v>
      </c>
      <c r="G31" s="186" t="str">
        <f aca="false">[4]Hoja1!E2297</f>
        <v>s/c</v>
      </c>
      <c r="H31" s="186" t="str">
        <f aca="false">[4]Hoja1!F2297</f>
        <v>s/c</v>
      </c>
      <c r="I31" s="186" t="s">
        <v>20</v>
      </c>
      <c r="J31" s="186" t="n">
        <f aca="false">[4]Hoja1!H2297</f>
        <v>96.8928571428571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298</f>
        <v>95.1</v>
      </c>
      <c r="E32" s="201" t="n">
        <f aca="false">[4]Hoja1!C2298</f>
        <v>96.5</v>
      </c>
      <c r="F32" s="187" t="n">
        <f aca="false">[4]Hoja1!D2298</f>
        <v>94</v>
      </c>
      <c r="G32" s="187" t="str">
        <f aca="false">[4]Hoja1!E2298</f>
        <v>s/c</v>
      </c>
      <c r="H32" s="187" t="str">
        <f aca="false">[4]Hoja1!F2298</f>
        <v>s/c</v>
      </c>
      <c r="I32" s="201" t="s">
        <v>20</v>
      </c>
      <c r="J32" s="201" t="n">
        <f aca="false">[4]Hoja1!H2298</f>
        <v>99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299</f>
        <v>89.4</v>
      </c>
      <c r="E33" s="203" t="n">
        <f aca="false">[4]Hoja1!C2299</f>
        <v>90</v>
      </c>
      <c r="F33" s="187" t="n">
        <f aca="false">[4]Hoja1!D2299</f>
        <v>87.5</v>
      </c>
      <c r="G33" s="187" t="str">
        <f aca="false">[4]Hoja1!E2299</f>
        <v>s/c</v>
      </c>
      <c r="H33" s="187" t="str">
        <f aca="false">[4]Hoja1!F2299</f>
        <v>s/c</v>
      </c>
      <c r="I33" s="203" t="s">
        <v>20</v>
      </c>
      <c r="J33" s="203" t="n">
        <f aca="false">[4]Hoja1!H2299</f>
        <v>93.2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300</f>
        <v>90.9432692307693</v>
      </c>
      <c r="E34" s="205" t="n">
        <f aca="false">[4]Hoja1!C2300</f>
        <v>92.7908653846154</v>
      </c>
      <c r="F34" s="205" t="n">
        <f aca="false">[4]Hoja1!D2300</f>
        <v>90.2884615384615</v>
      </c>
      <c r="G34" s="205" t="str">
        <f aca="false">[4]Hoja1!E2300</f>
        <v>s/c</v>
      </c>
      <c r="H34" s="205" t="str">
        <f aca="false">[4]Hoja1!F2300</f>
        <v>s/c</v>
      </c>
      <c r="I34" s="205" t="n">
        <f aca="false">[4]Hoja1!G2300</f>
        <v>88.75</v>
      </c>
      <c r="J34" s="205" t="n">
        <f aca="false">[4]Hoja1!H2300</f>
        <v>94.15625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301</f>
        <v>98.85</v>
      </c>
      <c r="E35" s="207" t="n">
        <f aca="false">[4]Hoja1!C2301</f>
        <v>101.25</v>
      </c>
      <c r="F35" s="207" t="n">
        <f aca="false">[4]Hoja1!D2301</f>
        <v>98.75</v>
      </c>
      <c r="G35" s="207" t="str">
        <f aca="false">[4]Hoja1!E2301</f>
        <v>s/c</v>
      </c>
      <c r="H35" s="207" t="str">
        <f aca="false">[4]Hoja1!F2301</f>
        <v>s/c</v>
      </c>
      <c r="I35" s="207" t="n">
        <f aca="false">[4]Hoja1!G2301</f>
        <v>93.75</v>
      </c>
      <c r="J35" s="207" t="n">
        <f aca="false">[4]Hoja1!H2301</f>
        <v>100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302</f>
        <v>83.1</v>
      </c>
      <c r="E36" s="209" t="n">
        <f aca="false">[4]Hoja1!C2302</f>
        <v>85</v>
      </c>
      <c r="F36" s="209" t="n">
        <f aca="false">[4]Hoja1!D2302</f>
        <v>82.5</v>
      </c>
      <c r="G36" s="209" t="str">
        <f aca="false">[4]Hoja1!E2302</f>
        <v>s/c</v>
      </c>
      <c r="H36" s="209" t="str">
        <f aca="false">[4]Hoja1!F2302</f>
        <v>s/c</v>
      </c>
      <c r="I36" s="209" t="n">
        <f aca="false">[4]Hoja1!G2302</f>
        <v>84.25</v>
      </c>
      <c r="J36" s="209" t="n">
        <f aca="false">[4]Hoja1!H2302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 t="s">
        <v>82</v>
      </c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417</v>
      </c>
      <c r="D14" s="236" t="n">
        <f aca="false">C14/C41</f>
        <v>0.0418716738628376</v>
      </c>
    </row>
    <row r="15" customFormat="false" ht="15.75" hidden="false" customHeight="false" outlineLevel="0" collapsed="false">
      <c r="B15" s="235" t="s">
        <v>69</v>
      </c>
      <c r="C15" s="233" t="n">
        <v>25</v>
      </c>
      <c r="D15" s="237" t="n">
        <f aca="false">C15/C41</f>
        <v>0.00251029219801185</v>
      </c>
    </row>
    <row r="16" customFormat="false" ht="15.75" hidden="false" customHeight="false" outlineLevel="0" collapsed="false">
      <c r="B16" s="235" t="s">
        <v>94</v>
      </c>
      <c r="C16" s="233"/>
      <c r="D16" s="231"/>
    </row>
    <row r="17" customFormat="false" ht="16.5" hidden="false" customHeight="false" outlineLevel="0" collapsed="false">
      <c r="B17" s="235" t="s">
        <v>95</v>
      </c>
      <c r="C17" s="233" t="n">
        <v>198</v>
      </c>
      <c r="D17" s="231" t="n">
        <f aca="false">C17/C41</f>
        <v>0.0198815142082538</v>
      </c>
    </row>
    <row r="18" customFormat="false" ht="17.25" hidden="false" customHeight="false" outlineLevel="0" collapsed="false">
      <c r="B18" s="238" t="s">
        <v>96</v>
      </c>
      <c r="C18" s="239" t="n">
        <f aca="false">SUM(C11:C17)</f>
        <v>640</v>
      </c>
      <c r="D18" s="240" t="n">
        <f aca="false">SUM(D11:D17)</f>
        <v>0.0642634802691033</v>
      </c>
    </row>
    <row r="19" customFormat="false" ht="16.5" hidden="false" customHeight="false" outlineLevel="0" collapsed="false">
      <c r="B19" s="241" t="s">
        <v>97</v>
      </c>
      <c r="C19" s="242" t="n">
        <v>2516</v>
      </c>
      <c r="D19" s="231" t="n">
        <f aca="false">C19/C41</f>
        <v>0.252635806807912</v>
      </c>
    </row>
    <row r="20" customFormat="false" ht="15.75" hidden="false" customHeight="false" outlineLevel="0" collapsed="false">
      <c r="B20" s="232" t="s">
        <v>98</v>
      </c>
      <c r="C20" s="233" t="n">
        <v>229</v>
      </c>
      <c r="D20" s="231" t="n">
        <f aca="false">C20/C41</f>
        <v>0.0229942765337885</v>
      </c>
    </row>
    <row r="21" customFormat="false" ht="15.75" hidden="false" customHeight="false" outlineLevel="0" collapsed="false">
      <c r="B21" s="232" t="s">
        <v>99</v>
      </c>
      <c r="C21" s="233" t="n">
        <v>275</v>
      </c>
      <c r="D21" s="231" t="n">
        <f aca="false">C21/C41</f>
        <v>0.0276132141781303</v>
      </c>
    </row>
    <row r="22" customFormat="false" ht="15.75" hidden="false" customHeight="false" outlineLevel="0" collapsed="false">
      <c r="B22" s="232" t="s">
        <v>100</v>
      </c>
      <c r="C22" s="233" t="n">
        <v>1341</v>
      </c>
      <c r="D22" s="231" t="n">
        <f aca="false">C22/C41</f>
        <v>0.134652073501356</v>
      </c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36</v>
      </c>
      <c r="D24" s="243" t="n">
        <f aca="false">C24/C41</f>
        <v>0.00361482076513706</v>
      </c>
    </row>
    <row r="25" customFormat="false" ht="15.75" hidden="false" customHeight="false" outlineLevel="0" collapsed="false">
      <c r="B25" s="232" t="s">
        <v>103</v>
      </c>
      <c r="C25" s="233" t="n">
        <v>690</v>
      </c>
      <c r="D25" s="231" t="n">
        <f aca="false">C25/C41</f>
        <v>0.069284064665127</v>
      </c>
    </row>
    <row r="26" customFormat="false" ht="15.75" hidden="false" customHeight="false" outlineLevel="0" collapsed="false">
      <c r="B26" s="232" t="s">
        <v>104</v>
      </c>
      <c r="C26" s="233" t="n">
        <v>1176</v>
      </c>
      <c r="D26" s="231" t="n">
        <f aca="false">C26/C41</f>
        <v>0.118084144994477</v>
      </c>
    </row>
    <row r="27" customFormat="false" ht="15.75" hidden="false" customHeight="false" outlineLevel="0" collapsed="false">
      <c r="B27" s="241" t="s">
        <v>105</v>
      </c>
      <c r="C27" s="233" t="n">
        <v>2451</v>
      </c>
      <c r="D27" s="231" t="n">
        <f aca="false">C27/C41</f>
        <v>0.246109047093082</v>
      </c>
    </row>
    <row r="28" customFormat="false" ht="15.75" hidden="false" customHeight="false" outlineLevel="0" collapsed="false">
      <c r="B28" s="232" t="s">
        <v>106</v>
      </c>
      <c r="C28" s="233" t="n">
        <v>121</v>
      </c>
      <c r="D28" s="231" t="n">
        <f aca="false">C28/C41</f>
        <v>0.0121498142383773</v>
      </c>
      <c r="G28" s="66"/>
    </row>
    <row r="29" customFormat="false" ht="16.5" hidden="false" customHeight="false" outlineLevel="0" collapsed="false">
      <c r="B29" s="232" t="s">
        <v>107</v>
      </c>
      <c r="C29" s="233" t="n">
        <v>484</v>
      </c>
      <c r="D29" s="244" t="n">
        <f aca="false">C29/C41</f>
        <v>0.0485992569535094</v>
      </c>
      <c r="G29" s="66"/>
    </row>
    <row r="30" customFormat="false" ht="17.25" hidden="false" customHeight="false" outlineLevel="0" collapsed="false">
      <c r="B30" s="238" t="s">
        <v>108</v>
      </c>
      <c r="C30" s="239" t="n">
        <f aca="false">SUM(C19:C29)</f>
        <v>9319</v>
      </c>
      <c r="D30" s="240" t="n">
        <f aca="false">SUM(D19:D29)</f>
        <v>0.935736519730897</v>
      </c>
      <c r="G30" s="66"/>
    </row>
    <row r="31" customFormat="false" ht="17.25" hidden="false" customHeight="false" outlineLevel="0" collapsed="false">
      <c r="B31" s="245" t="s">
        <v>109</v>
      </c>
      <c r="C31" s="246"/>
      <c r="D31" s="247"/>
      <c r="G31" s="66"/>
    </row>
    <row r="32" customFormat="false" ht="17.25" hidden="false" customHeight="false" outlineLevel="0" collapsed="false">
      <c r="B32" s="248" t="s">
        <v>110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1</v>
      </c>
      <c r="C33" s="250"/>
      <c r="D33" s="231"/>
      <c r="G33" s="66"/>
    </row>
    <row r="34" customFormat="false" ht="15.75" hidden="false" customHeight="false" outlineLevel="0" collapsed="false">
      <c r="B34" s="232" t="s">
        <v>112</v>
      </c>
      <c r="C34" s="251"/>
      <c r="D34" s="231"/>
      <c r="G34" s="66"/>
    </row>
    <row r="35" customFormat="false" ht="15.75" hidden="false" customHeight="false" outlineLevel="0" collapsed="false">
      <c r="B35" s="232" t="s">
        <v>113</v>
      </c>
      <c r="C35" s="251"/>
      <c r="D35" s="252"/>
      <c r="G35" s="66"/>
    </row>
    <row r="36" customFormat="false" ht="15.75" hidden="false" customHeight="false" outlineLevel="0" collapsed="false">
      <c r="B36" s="232" t="s">
        <v>114</v>
      </c>
      <c r="C36" s="251"/>
      <c r="D36" s="231"/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6.5" hidden="false" customHeight="false" outlineLevel="0" collapsed="false">
      <c r="B38" s="232" t="s">
        <v>116</v>
      </c>
      <c r="C38" s="251"/>
      <c r="D38" s="243"/>
    </row>
    <row r="39" customFormat="false" ht="17.25" hidden="false" customHeight="false" outlineLevel="0" collapsed="false">
      <c r="B39" s="238" t="s">
        <v>117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8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9</v>
      </c>
      <c r="C41" s="239" t="n">
        <f aca="false">SUM(C39,C32,C30,C18,C40)</f>
        <v>995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0</v>
      </c>
      <c r="C46" s="255"/>
      <c r="D46" s="223" t="s">
        <v>85</v>
      </c>
    </row>
    <row r="47" customFormat="false" ht="16.5" hidden="false" customHeight="false" outlineLevel="0" collapsed="false">
      <c r="B47" s="224" t="s">
        <v>121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2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5</v>
      </c>
      <c r="C50" s="233" t="n">
        <v>2550</v>
      </c>
      <c r="D50" s="236" t="n">
        <f aca="false">C50/C56</f>
        <v>0.999607996863975</v>
      </c>
      <c r="E50" s="264"/>
    </row>
    <row r="51" customFormat="false" ht="15.75" hidden="false" customHeight="false" outlineLevel="0" collapsed="false">
      <c r="B51" s="263" t="s">
        <v>123</v>
      </c>
      <c r="C51" s="233"/>
      <c r="D51" s="265"/>
      <c r="E51" s="264"/>
    </row>
    <row r="52" customFormat="false" ht="15.75" hidden="false" customHeight="false" outlineLevel="0" collapsed="false">
      <c r="B52" s="263" t="s">
        <v>69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1</v>
      </c>
      <c r="D53" s="236" t="n">
        <f aca="false">C53/C56</f>
        <v>0.000392003136025088</v>
      </c>
      <c r="E53" s="259"/>
    </row>
    <row r="54" customFormat="false" ht="15.75" hidden="false" customHeight="false" outlineLevel="0" collapsed="false">
      <c r="B54" s="266" t="s">
        <v>124</v>
      </c>
      <c r="C54" s="233"/>
      <c r="D54" s="231"/>
      <c r="E54" s="259"/>
    </row>
    <row r="55" customFormat="false" ht="16.5" hidden="false" customHeight="false" outlineLevel="0" collapsed="false">
      <c r="B55" s="267" t="s">
        <v>106</v>
      </c>
      <c r="C55" s="71"/>
      <c r="D55" s="268"/>
      <c r="E55" s="264"/>
    </row>
    <row r="56" customFormat="false" ht="17.25" hidden="false" customHeight="false" outlineLevel="0" collapsed="false">
      <c r="B56" s="269" t="s">
        <v>125</v>
      </c>
      <c r="C56" s="239" t="n">
        <f aca="false">SUM(C49:C55)</f>
        <v>2551</v>
      </c>
      <c r="D56" s="270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6</v>
      </c>
    </row>
    <row r="59" customFormat="false" ht="12.75" hidden="false" customHeight="false" outlineLevel="0" collapsed="false">
      <c r="B59" s="271" t="s">
        <v>127</v>
      </c>
    </row>
    <row r="60" customFormat="false" ht="12.75" hidden="false" customHeight="false" outlineLevel="0" collapsed="false">
      <c r="B60" s="218" t="s">
        <v>128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9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0</v>
      </c>
      <c r="C64" s="264"/>
      <c r="D64" s="279"/>
    </row>
    <row r="65" customFormat="false" ht="12.75" hidden="false" customHeight="false" outlineLevel="0" collapsed="false">
      <c r="B65" s="278" t="s">
        <v>131</v>
      </c>
      <c r="C65" s="264"/>
      <c r="D65" s="279"/>
    </row>
    <row r="66" customFormat="false" ht="12.75" hidden="false" customHeight="false" outlineLevel="0" collapsed="false">
      <c r="B66" s="278" t="s">
        <v>132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3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28.5" hidden="false" customHeight="true" outlineLevel="0" collapsed="false">
      <c r="A1" s="283" t="s">
        <v>134</v>
      </c>
      <c r="D1" s="282"/>
    </row>
    <row r="2" customFormat="false" ht="21" hidden="false" customHeight="true" outlineLevel="0" collapsed="false">
      <c r="A2" s="284" t="s">
        <v>135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false" outlineLevel="0" collapsed="false">
      <c r="A4" s="292" t="s">
        <v>136</v>
      </c>
      <c r="B4" s="293" t="s">
        <v>137</v>
      </c>
      <c r="C4" s="294" t="s">
        <v>138</v>
      </c>
      <c r="D4" s="295" t="s">
        <v>139</v>
      </c>
    </row>
    <row r="5" customFormat="false" ht="18.75" hidden="false" customHeight="false" outlineLevel="0" collapsed="false">
      <c r="A5" s="296"/>
      <c r="B5" s="297" t="s">
        <v>140</v>
      </c>
      <c r="C5" s="298" t="s">
        <v>141</v>
      </c>
      <c r="D5" s="299" t="s">
        <v>141</v>
      </c>
    </row>
    <row r="6" customFormat="false" ht="18.75" hidden="false" customHeight="false" outlineLevel="0" collapsed="false">
      <c r="A6" s="300" t="s">
        <v>142</v>
      </c>
      <c r="B6" s="301" t="s">
        <v>143</v>
      </c>
      <c r="C6" s="302"/>
      <c r="D6" s="261"/>
    </row>
    <row r="7" customFormat="false" ht="16.5" hidden="false" customHeight="false" outlineLevel="0" collapsed="false">
      <c r="A7" s="303"/>
      <c r="B7" s="304" t="s">
        <v>144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5</v>
      </c>
      <c r="B8" s="308" t="s">
        <v>146</v>
      </c>
      <c r="C8" s="309"/>
      <c r="D8" s="310"/>
    </row>
    <row r="9" customFormat="false" ht="15.75" hidden="false" customHeight="false" outlineLevel="0" collapsed="false">
      <c r="A9" s="311"/>
      <c r="B9" s="308" t="s">
        <v>147</v>
      </c>
      <c r="C9" s="309"/>
      <c r="D9" s="310"/>
    </row>
    <row r="10" customFormat="false" ht="15.75" hidden="false" customHeight="false" outlineLevel="0" collapsed="false">
      <c r="A10" s="311"/>
      <c r="B10" s="308" t="s">
        <v>143</v>
      </c>
      <c r="C10" s="309" t="n">
        <v>198</v>
      </c>
      <c r="D10" s="310"/>
    </row>
    <row r="11" customFormat="false" ht="15.75" hidden="false" customHeight="false" outlineLevel="0" collapsed="false">
      <c r="A11" s="311"/>
      <c r="B11" s="308" t="s">
        <v>148</v>
      </c>
      <c r="C11" s="309" t="n">
        <v>2516</v>
      </c>
      <c r="D11" s="310"/>
    </row>
    <row r="12" customFormat="false" ht="15.75" hidden="false" customHeight="false" outlineLevel="0" collapsed="false">
      <c r="A12" s="311"/>
      <c r="B12" s="308" t="s">
        <v>149</v>
      </c>
      <c r="C12" s="309" t="n">
        <v>417</v>
      </c>
      <c r="D12" s="310"/>
    </row>
    <row r="13" customFormat="false" ht="15.75" hidden="false" customHeight="false" outlineLevel="0" collapsed="false">
      <c r="A13" s="311"/>
      <c r="B13" s="308" t="s">
        <v>150</v>
      </c>
      <c r="C13" s="309"/>
      <c r="D13" s="310"/>
    </row>
    <row r="14" customFormat="false" ht="15.75" hidden="false" customHeight="false" outlineLevel="0" collapsed="false">
      <c r="A14" s="311"/>
      <c r="B14" s="308" t="s">
        <v>151</v>
      </c>
      <c r="C14" s="309" t="n">
        <v>229</v>
      </c>
      <c r="D14" s="310"/>
    </row>
    <row r="15" customFormat="false" ht="15.75" hidden="false" customHeight="false" outlineLevel="0" collapsed="false">
      <c r="A15" s="311"/>
      <c r="B15" s="308" t="s">
        <v>152</v>
      </c>
      <c r="C15" s="312" t="n">
        <v>275</v>
      </c>
      <c r="D15" s="310"/>
    </row>
    <row r="16" customFormat="false" ht="15.75" hidden="false" customHeight="false" outlineLevel="0" collapsed="false">
      <c r="A16" s="311"/>
      <c r="B16" s="308" t="s">
        <v>153</v>
      </c>
      <c r="C16" s="312" t="n">
        <v>1341</v>
      </c>
      <c r="D16" s="310"/>
    </row>
    <row r="17" customFormat="false" ht="15.75" hidden="false" customHeight="false" outlineLevel="0" collapsed="false">
      <c r="A17" s="311"/>
      <c r="B17" s="308" t="s">
        <v>154</v>
      </c>
      <c r="C17" s="309"/>
      <c r="D17" s="310"/>
    </row>
    <row r="18" customFormat="false" ht="15.75" hidden="false" customHeight="false" outlineLevel="0" collapsed="false">
      <c r="A18" s="311"/>
      <c r="B18" s="308" t="s">
        <v>155</v>
      </c>
      <c r="C18" s="309" t="n">
        <v>36</v>
      </c>
      <c r="D18" s="310"/>
    </row>
    <row r="19" customFormat="false" ht="15.75" hidden="false" customHeight="false" outlineLevel="0" collapsed="false">
      <c r="A19" s="311"/>
      <c r="B19" s="308" t="s">
        <v>156</v>
      </c>
      <c r="C19" s="309"/>
      <c r="D19" s="310"/>
    </row>
    <row r="20" customFormat="false" ht="15.75" hidden="false" customHeight="false" outlineLevel="0" collapsed="false">
      <c r="A20" s="311"/>
      <c r="B20" s="308" t="s">
        <v>157</v>
      </c>
      <c r="C20" s="312" t="n">
        <v>690</v>
      </c>
      <c r="D20" s="310"/>
    </row>
    <row r="21" customFormat="false" ht="15.75" hidden="false" customHeight="false" outlineLevel="0" collapsed="false">
      <c r="A21" s="311"/>
      <c r="B21" s="308" t="s">
        <v>158</v>
      </c>
      <c r="C21" s="309" t="n">
        <v>25</v>
      </c>
      <c r="D21" s="310"/>
    </row>
    <row r="22" customFormat="false" ht="15.75" hidden="false" customHeight="false" outlineLevel="0" collapsed="false">
      <c r="A22" s="311"/>
      <c r="B22" s="308" t="s">
        <v>159</v>
      </c>
      <c r="C22" s="309"/>
      <c r="D22" s="310"/>
    </row>
    <row r="23" customFormat="false" ht="15.75" hidden="false" customHeight="false" outlineLevel="0" collapsed="false">
      <c r="A23" s="311"/>
      <c r="B23" s="308" t="s">
        <v>160</v>
      </c>
      <c r="C23" s="309"/>
      <c r="D23" s="310"/>
    </row>
    <row r="24" customFormat="false" ht="15.75" hidden="false" customHeight="false" outlineLevel="0" collapsed="false">
      <c r="A24" s="311"/>
      <c r="B24" s="308" t="s">
        <v>161</v>
      </c>
      <c r="C24" s="309" t="n">
        <v>1176</v>
      </c>
      <c r="D24" s="310"/>
    </row>
    <row r="25" customFormat="false" ht="15.75" hidden="false" customHeight="false" outlineLevel="0" collapsed="false">
      <c r="A25" s="311"/>
      <c r="B25" s="308" t="s">
        <v>162</v>
      </c>
      <c r="C25" s="309" t="n">
        <v>2451</v>
      </c>
      <c r="D25" s="310"/>
    </row>
    <row r="26" customFormat="false" ht="15.75" hidden="false" customHeight="false" outlineLevel="0" collapsed="false">
      <c r="A26" s="311"/>
      <c r="B26" s="308" t="s">
        <v>163</v>
      </c>
      <c r="C26" s="309" t="n">
        <v>121</v>
      </c>
      <c r="D26" s="310"/>
    </row>
    <row r="27" customFormat="false" ht="15.75" hidden="false" customHeight="false" outlineLevel="0" collapsed="false">
      <c r="A27" s="311"/>
      <c r="B27" s="308" t="s">
        <v>164</v>
      </c>
      <c r="C27" s="309" t="n">
        <v>484</v>
      </c>
      <c r="D27" s="310"/>
    </row>
    <row r="28" customFormat="false" ht="15.75" hidden="false" customHeight="false" outlineLevel="0" collapsed="false">
      <c r="A28" s="311"/>
      <c r="B28" s="308" t="s">
        <v>165</v>
      </c>
      <c r="C28" s="309"/>
      <c r="D28" s="310"/>
    </row>
    <row r="29" customFormat="false" ht="16.5" hidden="false" customHeight="false" outlineLevel="0" collapsed="false">
      <c r="A29" s="311"/>
      <c r="B29" s="313" t="s">
        <v>144</v>
      </c>
      <c r="C29" s="309"/>
      <c r="D29" s="242" t="n">
        <f aca="false">SUM(C8:C28)</f>
        <v>9959</v>
      </c>
    </row>
    <row r="30" customFormat="false" ht="18.75" hidden="false" customHeight="false" outlineLevel="0" collapsed="false">
      <c r="A30" s="300" t="s">
        <v>166</v>
      </c>
      <c r="B30" s="314" t="s">
        <v>167</v>
      </c>
      <c r="C30" s="302"/>
      <c r="D30" s="261"/>
    </row>
    <row r="31" customFormat="false" ht="16.5" hidden="false" customHeight="false" outlineLevel="0" collapsed="false">
      <c r="A31" s="311"/>
      <c r="B31" s="313" t="s">
        <v>144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8</v>
      </c>
      <c r="B32" s="314" t="s">
        <v>143</v>
      </c>
      <c r="C32" s="302"/>
      <c r="D32" s="315"/>
    </row>
    <row r="33" customFormat="false" ht="15.75" hidden="false" customHeight="false" outlineLevel="0" collapsed="false">
      <c r="A33" s="311"/>
      <c r="B33" s="308" t="s">
        <v>158</v>
      </c>
      <c r="C33" s="309" t="n">
        <v>499</v>
      </c>
      <c r="D33" s="242"/>
    </row>
    <row r="34" customFormat="false" ht="15.75" hidden="false" customHeight="false" outlineLevel="0" collapsed="false">
      <c r="A34" s="311"/>
      <c r="B34" s="308" t="s">
        <v>169</v>
      </c>
      <c r="C34" s="312"/>
      <c r="D34" s="242"/>
    </row>
    <row r="35" customFormat="false" ht="16.5" hidden="false" customHeight="false" outlineLevel="0" collapsed="false">
      <c r="A35" s="303"/>
      <c r="B35" s="316" t="s">
        <v>144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70</v>
      </c>
      <c r="B36" s="308" t="s">
        <v>171</v>
      </c>
      <c r="C36" s="309"/>
      <c r="D36" s="242"/>
    </row>
    <row r="37" customFormat="false" ht="15.75" hidden="false" customHeight="false" outlineLevel="0" collapsed="false">
      <c r="A37" s="311"/>
      <c r="B37" s="308" t="s">
        <v>158</v>
      </c>
      <c r="C37" s="309"/>
      <c r="D37" s="242"/>
    </row>
    <row r="38" customFormat="false" ht="16.5" hidden="false" customHeight="false" outlineLevel="0" collapsed="false">
      <c r="A38" s="311"/>
      <c r="B38" s="313" t="s">
        <v>144</v>
      </c>
      <c r="C38" s="309"/>
      <c r="D38" s="242" t="n">
        <f aca="false">SUM(C36:C37)</f>
        <v>0</v>
      </c>
    </row>
    <row r="39" customFormat="false" ht="18.75" hidden="false" customHeight="false" outlineLevel="0" collapsed="false">
      <c r="A39" s="300" t="s">
        <v>172</v>
      </c>
      <c r="B39" s="314" t="s">
        <v>146</v>
      </c>
      <c r="C39" s="317"/>
      <c r="D39" s="261"/>
    </row>
    <row r="40" customFormat="false" ht="15.75" hidden="false" customHeight="false" outlineLevel="0" collapsed="false">
      <c r="A40" s="311"/>
      <c r="B40" s="308" t="s">
        <v>147</v>
      </c>
      <c r="C40" s="309"/>
      <c r="D40" s="242"/>
    </row>
    <row r="41" customFormat="false" ht="15.75" hidden="false" customHeight="false" outlineLevel="0" collapsed="false">
      <c r="A41" s="311"/>
      <c r="B41" s="308" t="s">
        <v>173</v>
      </c>
      <c r="C41" s="309"/>
      <c r="D41" s="242"/>
    </row>
    <row r="42" customFormat="false" ht="15.75" hidden="false" customHeight="false" outlineLevel="0" collapsed="false">
      <c r="A42" s="311"/>
      <c r="B42" s="308" t="s">
        <v>143</v>
      </c>
      <c r="C42" s="309"/>
      <c r="D42" s="242"/>
    </row>
    <row r="43" customFormat="false" ht="15.75" hidden="false" customHeight="false" outlineLevel="0" collapsed="false">
      <c r="A43" s="311"/>
      <c r="B43" s="308" t="s">
        <v>167</v>
      </c>
      <c r="C43" s="309" t="n">
        <v>1384</v>
      </c>
      <c r="D43" s="242"/>
    </row>
    <row r="44" customFormat="false" ht="15.75" hidden="false" customHeight="false" outlineLevel="0" collapsed="false">
      <c r="A44" s="311"/>
      <c r="B44" s="308" t="s">
        <v>148</v>
      </c>
      <c r="C44" s="309"/>
      <c r="D44" s="242"/>
      <c r="E44" s="169"/>
    </row>
    <row r="45" customFormat="false" ht="15.75" hidden="false" customHeight="false" outlineLevel="0" collapsed="false">
      <c r="A45" s="311"/>
      <c r="B45" s="308" t="s">
        <v>149</v>
      </c>
      <c r="C45" s="309"/>
      <c r="D45" s="242"/>
      <c r="E45" s="169"/>
    </row>
    <row r="46" customFormat="false" ht="15.75" hidden="false" customHeight="false" outlineLevel="0" collapsed="false">
      <c r="A46" s="311"/>
      <c r="B46" s="308" t="s">
        <v>174</v>
      </c>
      <c r="C46" s="309"/>
      <c r="D46" s="242"/>
      <c r="E46" s="169"/>
    </row>
    <row r="47" customFormat="false" ht="15.75" hidden="false" customHeight="false" outlineLevel="0" collapsed="false">
      <c r="A47" s="311"/>
      <c r="B47" s="308" t="s">
        <v>152</v>
      </c>
      <c r="C47" s="309"/>
      <c r="D47" s="242"/>
      <c r="E47" s="169"/>
    </row>
    <row r="48" customFormat="false" ht="15.75" hidden="false" customHeight="false" outlineLevel="0" collapsed="false">
      <c r="A48" s="311"/>
      <c r="B48" s="308" t="s">
        <v>153</v>
      </c>
      <c r="C48" s="309"/>
      <c r="D48" s="242"/>
      <c r="E48" s="169"/>
    </row>
    <row r="49" customFormat="false" ht="15.75" hidden="false" customHeight="false" outlineLevel="0" collapsed="false">
      <c r="A49" s="311"/>
      <c r="B49" s="308" t="s">
        <v>155</v>
      </c>
      <c r="C49" s="309"/>
      <c r="D49" s="242"/>
      <c r="E49" s="169"/>
    </row>
    <row r="50" customFormat="false" ht="15.75" hidden="false" customHeight="false" outlineLevel="0" collapsed="false">
      <c r="A50" s="311"/>
      <c r="B50" s="308" t="s">
        <v>156</v>
      </c>
      <c r="C50" s="309"/>
      <c r="D50" s="242"/>
      <c r="E50" s="169"/>
    </row>
    <row r="51" customFormat="false" ht="15.75" hidden="false" customHeight="false" outlineLevel="0" collapsed="false">
      <c r="A51" s="311"/>
      <c r="B51" s="308" t="s">
        <v>160</v>
      </c>
      <c r="C51" s="309"/>
      <c r="D51" s="242"/>
      <c r="E51" s="169"/>
    </row>
    <row r="52" customFormat="false" ht="15.75" hidden="false" customHeight="false" outlineLevel="0" collapsed="false">
      <c r="A52" s="311"/>
      <c r="B52" s="308" t="s">
        <v>161</v>
      </c>
      <c r="C52" s="309"/>
      <c r="D52" s="242"/>
      <c r="E52" s="169"/>
    </row>
    <row r="53" customFormat="false" ht="15.75" hidden="false" customHeight="false" outlineLevel="0" collapsed="false">
      <c r="A53" s="311"/>
      <c r="B53" s="308" t="s">
        <v>162</v>
      </c>
      <c r="C53" s="309"/>
      <c r="D53" s="242"/>
      <c r="E53" s="169"/>
    </row>
    <row r="54" customFormat="false" ht="15.75" hidden="false" customHeight="false" outlineLevel="0" collapsed="false">
      <c r="A54" s="311"/>
      <c r="B54" s="308" t="s">
        <v>163</v>
      </c>
      <c r="C54" s="309"/>
      <c r="D54" s="242"/>
      <c r="E54" s="169"/>
    </row>
    <row r="55" customFormat="false" ht="15.75" hidden="false" customHeight="false" outlineLevel="0" collapsed="false">
      <c r="A55" s="311"/>
      <c r="B55" s="308" t="s">
        <v>164</v>
      </c>
      <c r="C55" s="309"/>
      <c r="D55" s="242"/>
      <c r="E55" s="169"/>
    </row>
    <row r="56" customFormat="false" ht="15.75" hidden="false" customHeight="false" outlineLevel="0" collapsed="false">
      <c r="A56" s="311"/>
      <c r="B56" s="308" t="s">
        <v>165</v>
      </c>
      <c r="C56" s="309"/>
      <c r="D56" s="242"/>
      <c r="E56" s="169"/>
    </row>
    <row r="57" customFormat="false" ht="16.5" hidden="false" customHeight="false" outlineLevel="0" collapsed="false">
      <c r="A57" s="303"/>
      <c r="B57" s="316" t="s">
        <v>144</v>
      </c>
      <c r="C57" s="305"/>
      <c r="D57" s="306" t="n">
        <f aca="false">SUM(C39:C56)</f>
        <v>1384</v>
      </c>
    </row>
    <row r="58" customFormat="false" ht="18.75" hidden="false" customHeight="false" outlineLevel="0" collapsed="false">
      <c r="A58" s="307" t="s">
        <v>175</v>
      </c>
      <c r="B58" s="308" t="s">
        <v>158</v>
      </c>
      <c r="C58" s="309"/>
      <c r="D58" s="318"/>
    </row>
    <row r="59" customFormat="false" ht="16.5" hidden="false" customHeight="false" outlineLevel="0" collapsed="false">
      <c r="A59" s="311"/>
      <c r="B59" s="313" t="s">
        <v>144</v>
      </c>
      <c r="C59" s="309"/>
      <c r="D59" s="242" t="n">
        <f aca="false">SUM(C58:C58)</f>
        <v>0</v>
      </c>
    </row>
    <row r="60" customFormat="false" ht="18.75" hidden="false" customHeight="false" outlineLevel="0" collapsed="false">
      <c r="A60" s="300" t="s">
        <v>176</v>
      </c>
      <c r="B60" s="314" t="s">
        <v>148</v>
      </c>
      <c r="C60" s="302" t="n">
        <v>397</v>
      </c>
      <c r="D60" s="261"/>
    </row>
    <row r="61" customFormat="false" ht="15.75" hidden="false" customHeight="false" outlineLevel="0" collapsed="false">
      <c r="A61" s="311"/>
      <c r="B61" s="308" t="s">
        <v>154</v>
      </c>
      <c r="C61" s="309"/>
      <c r="D61" s="242"/>
    </row>
    <row r="62" customFormat="false" ht="16.5" hidden="false" customHeight="false" outlineLevel="0" collapsed="false">
      <c r="A62" s="303"/>
      <c r="B62" s="313" t="s">
        <v>144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7</v>
      </c>
      <c r="B63" s="314" t="s">
        <v>146</v>
      </c>
      <c r="C63" s="309"/>
      <c r="D63" s="242"/>
    </row>
    <row r="64" customFormat="false" ht="15.75" hidden="false" customHeight="false" outlineLevel="0" collapsed="false">
      <c r="A64" s="311"/>
      <c r="B64" s="308" t="s">
        <v>143</v>
      </c>
      <c r="C64" s="309" t="n">
        <v>31</v>
      </c>
      <c r="D64" s="242"/>
    </row>
    <row r="65" customFormat="false" ht="15.75" hidden="false" customHeight="false" outlineLevel="0" collapsed="false">
      <c r="A65" s="311"/>
      <c r="B65" s="308" t="s">
        <v>167</v>
      </c>
      <c r="C65" s="309" t="n">
        <v>54</v>
      </c>
      <c r="D65" s="242"/>
    </row>
    <row r="66" customFormat="false" ht="15.75" hidden="false" customHeight="false" outlineLevel="0" collapsed="false">
      <c r="A66" s="311"/>
      <c r="B66" s="308" t="s">
        <v>178</v>
      </c>
      <c r="C66" s="309"/>
      <c r="D66" s="242"/>
    </row>
    <row r="67" customFormat="false" ht="15.75" hidden="false" customHeight="false" outlineLevel="0" collapsed="false">
      <c r="A67" s="311"/>
      <c r="B67" s="308" t="s">
        <v>92</v>
      </c>
      <c r="C67" s="309" t="n">
        <v>86</v>
      </c>
      <c r="D67" s="242"/>
    </row>
    <row r="68" customFormat="false" ht="15.75" hidden="false" customHeight="false" outlineLevel="0" collapsed="false">
      <c r="A68" s="311"/>
      <c r="B68" s="308" t="s">
        <v>171</v>
      </c>
      <c r="C68" s="309" t="n">
        <v>47</v>
      </c>
      <c r="D68" s="242"/>
    </row>
    <row r="69" customFormat="false" ht="15.75" hidden="false" customHeight="false" outlineLevel="0" collapsed="false">
      <c r="A69" s="311"/>
      <c r="B69" s="308" t="s">
        <v>179</v>
      </c>
      <c r="C69" s="309" t="n">
        <v>34</v>
      </c>
      <c r="D69" s="242"/>
    </row>
    <row r="70" customFormat="false" ht="15.75" hidden="false" customHeight="false" outlineLevel="0" collapsed="false">
      <c r="A70" s="311"/>
      <c r="B70" s="308" t="s">
        <v>161</v>
      </c>
      <c r="C70" s="309"/>
      <c r="D70" s="242"/>
    </row>
    <row r="71" customFormat="false" ht="18" hidden="false" customHeight="false" outlineLevel="0" collapsed="false">
      <c r="A71" s="307"/>
      <c r="B71" s="308" t="s">
        <v>164</v>
      </c>
      <c r="C71" s="309"/>
      <c r="D71" s="242"/>
    </row>
    <row r="72" customFormat="false" ht="15.75" hidden="false" customHeight="false" outlineLevel="0" collapsed="false">
      <c r="A72" s="311"/>
      <c r="B72" s="308" t="s">
        <v>165</v>
      </c>
      <c r="C72" s="309"/>
      <c r="D72" s="242"/>
    </row>
    <row r="73" customFormat="false" ht="16.5" hidden="false" customHeight="false" outlineLevel="0" collapsed="false">
      <c r="A73" s="303"/>
      <c r="B73" s="316" t="s">
        <v>144</v>
      </c>
      <c r="C73" s="305"/>
      <c r="D73" s="306" t="n">
        <f aca="false">SUM(C63:C72)</f>
        <v>252</v>
      </c>
    </row>
    <row r="74" customFormat="false" ht="18" hidden="false" customHeight="false" outlineLevel="0" collapsed="false">
      <c r="A74" s="319" t="s">
        <v>180</v>
      </c>
      <c r="B74" s="320"/>
      <c r="C74" s="321"/>
      <c r="D74" s="322" t="n">
        <f aca="false">SUM(D6:D73)</f>
        <v>12491</v>
      </c>
    </row>
    <row r="75" customFormat="false" ht="13.5" hidden="false" customHeight="false" outlineLevel="0" collapsed="false">
      <c r="A75" s="14" t="s">
        <v>181</v>
      </c>
      <c r="B75" s="120"/>
      <c r="C75" s="323"/>
      <c r="D75" s="120"/>
    </row>
    <row r="76" customFormat="false" ht="12.75" hidden="false" customHeight="false" outlineLevel="0" collapsed="false">
      <c r="A76" s="324" t="s">
        <v>182</v>
      </c>
      <c r="B76" s="325"/>
      <c r="C76" s="326"/>
      <c r="D76" s="327"/>
    </row>
    <row r="77" customFormat="false" ht="18.75" hidden="false" customHeight="true" outlineLevel="0" collapsed="false">
      <c r="A77" s="254"/>
      <c r="B77" s="328"/>
      <c r="C77" s="329"/>
      <c r="D77" s="330"/>
    </row>
    <row r="78" customFormat="false" ht="18.75" hidden="false" customHeight="true" outlineLevel="0" collapsed="false">
      <c r="A78" s="331"/>
      <c r="B78" s="328"/>
      <c r="C78" s="329"/>
      <c r="D78" s="330"/>
    </row>
    <row r="79" customFormat="false" ht="24.75" hidden="false" customHeight="true" outlineLevel="0" collapsed="false">
      <c r="A79" s="283" t="s">
        <v>183</v>
      </c>
      <c r="B79" s="332"/>
      <c r="C79" s="333"/>
      <c r="D79" s="333"/>
    </row>
    <row r="80" customFormat="false" ht="20.25" hidden="false" customHeight="false" outlineLevel="0" collapsed="false">
      <c r="A80" s="334" t="s">
        <v>135</v>
      </c>
      <c r="B80" s="332"/>
      <c r="C80" s="333"/>
      <c r="D80" s="333"/>
    </row>
    <row r="81" customFormat="false" ht="15.75" hidden="false" customHeight="true" outlineLevel="0" collapsed="false">
      <c r="A81" s="332"/>
      <c r="B81" s="332"/>
      <c r="C81" s="333"/>
      <c r="D81" s="333"/>
    </row>
    <row r="82" customFormat="false" ht="18.75" hidden="false" customHeight="false" outlineLevel="0" collapsed="false">
      <c r="A82" s="292" t="s">
        <v>136</v>
      </c>
      <c r="B82" s="293" t="s">
        <v>137</v>
      </c>
      <c r="C82" s="335" t="s">
        <v>138</v>
      </c>
      <c r="D82" s="335" t="s">
        <v>139</v>
      </c>
    </row>
    <row r="83" customFormat="false" ht="18.75" hidden="false" customHeight="false" outlineLevel="0" collapsed="false">
      <c r="A83" s="336"/>
      <c r="B83" s="297" t="s">
        <v>140</v>
      </c>
      <c r="C83" s="299" t="s">
        <v>141</v>
      </c>
      <c r="D83" s="299" t="s">
        <v>141</v>
      </c>
    </row>
    <row r="84" customFormat="false" ht="19.5" hidden="false" customHeight="false" outlineLevel="0" collapsed="false">
      <c r="A84" s="307" t="s">
        <v>184</v>
      </c>
      <c r="B84" s="337"/>
      <c r="C84" s="338"/>
      <c r="D84" s="339"/>
    </row>
    <row r="85" customFormat="false" ht="18.75" hidden="false" customHeight="false" outlineLevel="0" collapsed="false">
      <c r="A85" s="340" t="s">
        <v>185</v>
      </c>
      <c r="B85" s="314" t="s">
        <v>158</v>
      </c>
      <c r="C85" s="341"/>
      <c r="D85" s="261"/>
    </row>
    <row r="86" customFormat="false" ht="16.5" hidden="false" customHeight="false" outlineLevel="0" collapsed="false">
      <c r="A86" s="342"/>
      <c r="B86" s="316" t="s">
        <v>144</v>
      </c>
      <c r="C86" s="343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5</v>
      </c>
      <c r="B87" s="308" t="s">
        <v>143</v>
      </c>
      <c r="C87" s="310" t="n">
        <v>2550</v>
      </c>
      <c r="D87" s="242"/>
    </row>
    <row r="88" customFormat="false" ht="15.75" hidden="false" customHeight="false" outlineLevel="0" collapsed="false">
      <c r="A88" s="311"/>
      <c r="B88" s="308" t="s">
        <v>149</v>
      </c>
      <c r="C88" s="310" t="n">
        <v>1</v>
      </c>
      <c r="D88" s="242"/>
    </row>
    <row r="89" customFormat="false" ht="15.75" hidden="false" customHeight="false" outlineLevel="0" collapsed="false">
      <c r="A89" s="311"/>
      <c r="B89" s="308" t="s">
        <v>92</v>
      </c>
      <c r="C89" s="310"/>
      <c r="D89" s="242"/>
    </row>
    <row r="90" customFormat="false" ht="15.75" hidden="false" customHeight="false" outlineLevel="0" collapsed="false">
      <c r="A90" s="311"/>
      <c r="B90" s="308" t="s">
        <v>158</v>
      </c>
      <c r="C90" s="310"/>
      <c r="D90" s="242"/>
    </row>
    <row r="91" customFormat="false" ht="16.5" hidden="false" customHeight="false" outlineLevel="0" collapsed="false">
      <c r="A91" s="311"/>
      <c r="B91" s="313" t="s">
        <v>144</v>
      </c>
      <c r="C91" s="310"/>
      <c r="D91" s="242" t="n">
        <f aca="false">SUM(C87:C90)</f>
        <v>2551</v>
      </c>
    </row>
    <row r="92" customFormat="false" ht="19.5" hidden="false" customHeight="false" outlineLevel="0" collapsed="false">
      <c r="A92" s="344" t="s">
        <v>186</v>
      </c>
      <c r="B92" s="345"/>
      <c r="C92" s="346"/>
      <c r="D92" s="246"/>
    </row>
    <row r="93" customFormat="false" ht="19.5" hidden="false" customHeight="false" outlineLevel="0" collapsed="false">
      <c r="A93" s="344" t="s">
        <v>187</v>
      </c>
      <c r="B93" s="345"/>
      <c r="C93" s="346"/>
      <c r="D93" s="246"/>
    </row>
    <row r="94" customFormat="false" ht="18.75" hidden="false" customHeight="false" outlineLevel="0" collapsed="false">
      <c r="A94" s="307" t="s">
        <v>188</v>
      </c>
      <c r="B94" s="308" t="s">
        <v>158</v>
      </c>
      <c r="C94" s="347"/>
      <c r="D94" s="242"/>
    </row>
    <row r="95" customFormat="false" ht="16.5" hidden="false" customHeight="false" outlineLevel="0" collapsed="false">
      <c r="A95" s="311"/>
      <c r="B95" s="313" t="s">
        <v>144</v>
      </c>
      <c r="C95" s="347"/>
      <c r="D95" s="242" t="n">
        <f aca="false">SUM(C94:C94)</f>
        <v>0</v>
      </c>
    </row>
    <row r="96" customFormat="false" ht="18.75" hidden="false" customHeight="false" outlineLevel="0" collapsed="false">
      <c r="A96" s="340" t="s">
        <v>170</v>
      </c>
      <c r="B96" s="314" t="s">
        <v>189</v>
      </c>
      <c r="C96" s="341"/>
      <c r="D96" s="348"/>
    </row>
    <row r="97" customFormat="false" ht="16.5" hidden="false" customHeight="false" outlineLevel="0" collapsed="false">
      <c r="A97" s="303"/>
      <c r="B97" s="316" t="s">
        <v>144</v>
      </c>
      <c r="C97" s="343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2</v>
      </c>
      <c r="B98" s="308" t="s">
        <v>174</v>
      </c>
      <c r="C98" s="347"/>
      <c r="D98" s="242"/>
    </row>
    <row r="99" customFormat="false" ht="15.75" hidden="false" customHeight="false" outlineLevel="0" collapsed="false">
      <c r="A99" s="311"/>
      <c r="B99" s="308" t="s">
        <v>149</v>
      </c>
      <c r="C99" s="347"/>
      <c r="D99" s="242"/>
    </row>
    <row r="100" customFormat="false" ht="16.5" hidden="false" customHeight="false" outlineLevel="0" collapsed="false">
      <c r="A100" s="303"/>
      <c r="B100" s="316" t="s">
        <v>144</v>
      </c>
      <c r="C100" s="343"/>
      <c r="D100" s="306" t="n">
        <f aca="false">SUM(C98:C99)</f>
        <v>0</v>
      </c>
    </row>
    <row r="101" customFormat="false" ht="18" hidden="false" customHeight="false" outlineLevel="0" collapsed="false">
      <c r="A101" s="349" t="s">
        <v>190</v>
      </c>
      <c r="B101" s="350"/>
      <c r="C101" s="351"/>
      <c r="D101" s="322" t="n">
        <f aca="false">SUM(D85:D100)</f>
        <v>2551</v>
      </c>
    </row>
    <row r="102" customFormat="false" ht="13.5" hidden="false" customHeight="false" outlineLevel="0" collapsed="false">
      <c r="A102" s="14" t="s">
        <v>181</v>
      </c>
      <c r="B102" s="120"/>
      <c r="C102" s="323"/>
      <c r="D102" s="120"/>
    </row>
    <row r="103" customFormat="false" ht="12.75" hidden="false" customHeight="false" outlineLevel="0" collapsed="false">
      <c r="A103" s="352" t="s">
        <v>182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6-14T16:17:29Z</cp:lastPrinted>
  <dcterms:modified xsi:type="dcterms:W3CDTF">2013-06-14T16:17:35Z</dcterms:modified>
  <cp:revision>0</cp:revision>
  <dc:subject/>
  <dc:title/>
</cp:coreProperties>
</file>